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idat2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lyratio</t>
  </si>
  <si>
    <t xml:space="preserve">ln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8.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04250156000832"/>
        </c:manualLayout>
      </c:layout>
      <c:lineChart>
        <c:grouping val="standard"/>
        <c:varyColors val="0"/>
        <c:ser>
          <c:idx val="0"/>
          <c:order val="0"/>
          <c:tx>
            <c:strRef>
              <c:f>"dY"</c:f>
              <c:strCache>
                <c:ptCount val="1"/>
                <c:pt idx="0">
                  <c:v>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kidat2!$A$2:$A$46</c:f>
              <c:strCache>
                <c:ptCount val="45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</c:strCache>
            </c:strRef>
          </c:cat>
          <c:val>
            <c:numRef>
              <c:f>okidat2!$B$2:$B$46</c:f>
              <c:numCache>
                <c:formatCode>General</c:formatCode>
                <c:ptCount val="45"/>
                <c:pt idx="0">
                  <c:v>3.632736</c:v>
                </c:pt>
                <c:pt idx="1">
                  <c:v>-4.101815</c:v>
                </c:pt>
                <c:pt idx="2">
                  <c:v>-0.8641058</c:v>
                </c:pt>
                <c:pt idx="3">
                  <c:v>0.8909459</c:v>
                </c:pt>
                <c:pt idx="4">
                  <c:v>0.4041275</c:v>
                </c:pt>
                <c:pt idx="5">
                  <c:v>-1.892088</c:v>
                </c:pt>
                <c:pt idx="6">
                  <c:v>6.361314</c:v>
                </c:pt>
                <c:pt idx="7">
                  <c:v>-7.000033</c:v>
                </c:pt>
                <c:pt idx="8">
                  <c:v>3.668943</c:v>
                </c:pt>
                <c:pt idx="9">
                  <c:v>5.090906</c:v>
                </c:pt>
                <c:pt idx="10">
                  <c:v>0.6646051</c:v>
                </c:pt>
                <c:pt idx="11">
                  <c:v>1.095976</c:v>
                </c:pt>
                <c:pt idx="12">
                  <c:v>-5.700133</c:v>
                </c:pt>
                <c:pt idx="13">
                  <c:v>-1.40389</c:v>
                </c:pt>
                <c:pt idx="14">
                  <c:v>4.254158</c:v>
                </c:pt>
                <c:pt idx="15">
                  <c:v>-5.654128</c:v>
                </c:pt>
                <c:pt idx="16">
                  <c:v>2.101203</c:v>
                </c:pt>
                <c:pt idx="17">
                  <c:v>13.1989</c:v>
                </c:pt>
                <c:pt idx="18">
                  <c:v>-4.05048</c:v>
                </c:pt>
                <c:pt idx="19">
                  <c:v>0.06572711</c:v>
                </c:pt>
                <c:pt idx="20">
                  <c:v>-6.046202</c:v>
                </c:pt>
                <c:pt idx="21">
                  <c:v>-1.861733</c:v>
                </c:pt>
                <c:pt idx="22">
                  <c:v>2.153961</c:v>
                </c:pt>
                <c:pt idx="23">
                  <c:v>0.1888251</c:v>
                </c:pt>
                <c:pt idx="24">
                  <c:v>-3.186894</c:v>
                </c:pt>
                <c:pt idx="25">
                  <c:v>2.000407</c:v>
                </c:pt>
                <c:pt idx="26">
                  <c:v>-1.206682</c:v>
                </c:pt>
                <c:pt idx="27">
                  <c:v>1.3767</c:v>
                </c:pt>
                <c:pt idx="28">
                  <c:v>0.04522603</c:v>
                </c:pt>
                <c:pt idx="29">
                  <c:v>0.8996459</c:v>
                </c:pt>
                <c:pt idx="30">
                  <c:v>2.570291</c:v>
                </c:pt>
                <c:pt idx="31">
                  <c:v>-0.5552859</c:v>
                </c:pt>
                <c:pt idx="32">
                  <c:v>-2.537753</c:v>
                </c:pt>
                <c:pt idx="33">
                  <c:v>-0.03870297</c:v>
                </c:pt>
                <c:pt idx="34">
                  <c:v>-4.613603</c:v>
                </c:pt>
                <c:pt idx="35">
                  <c:v>-0.9128368</c:v>
                </c:pt>
                <c:pt idx="36">
                  <c:v>0.3014125</c:v>
                </c:pt>
                <c:pt idx="37">
                  <c:v>1.877639</c:v>
                </c:pt>
                <c:pt idx="38">
                  <c:v>-0.2817085</c:v>
                </c:pt>
                <c:pt idx="39">
                  <c:v>-1.579037</c:v>
                </c:pt>
                <c:pt idx="40">
                  <c:v>-2.144897</c:v>
                </c:pt>
                <c:pt idx="41">
                  <c:v>-0.1933396</c:v>
                </c:pt>
                <c:pt idx="42">
                  <c:v>2.521326</c:v>
                </c:pt>
                <c:pt idx="43">
                  <c:v>0.3744763</c:v>
                </c:pt>
                <c:pt idx="44">
                  <c:v>0.08589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kidat2!$A$2:$A$46</c:f>
              <c:strCache>
                <c:ptCount val="45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</c:strCache>
            </c:strRef>
          </c:cat>
          <c:val>
            <c:numRef>
              <c:f>okidat2!$C$2:$C$46</c:f>
              <c:numCache>
                <c:formatCode>General</c:formatCode>
                <c:ptCount val="45"/>
                <c:pt idx="0">
                  <c:v>9.59477</c:v>
                </c:pt>
                <c:pt idx="1">
                  <c:v>9.553979</c:v>
                </c:pt>
                <c:pt idx="2">
                  <c:v>8.744923</c:v>
                </c:pt>
                <c:pt idx="3">
                  <c:v>7.656916</c:v>
                </c:pt>
                <c:pt idx="4">
                  <c:v>6.493085</c:v>
                </c:pt>
                <c:pt idx="5">
                  <c:v>1.17637</c:v>
                </c:pt>
                <c:pt idx="6">
                  <c:v>-3.444753</c:v>
                </c:pt>
                <c:pt idx="7">
                  <c:v>-4.917134</c:v>
                </c:pt>
                <c:pt idx="8">
                  <c:v>-8.746169</c:v>
                </c:pt>
                <c:pt idx="9">
                  <c:v>-11.6446</c:v>
                </c:pt>
                <c:pt idx="10">
                  <c:v>-9.464938</c:v>
                </c:pt>
                <c:pt idx="11">
                  <c:v>-10.02294</c:v>
                </c:pt>
                <c:pt idx="12">
                  <c:v>-9.839618</c:v>
                </c:pt>
                <c:pt idx="13">
                  <c:v>-10.7749</c:v>
                </c:pt>
                <c:pt idx="14">
                  <c:v>-13.85858</c:v>
                </c:pt>
                <c:pt idx="15">
                  <c:v>-13.19431</c:v>
                </c:pt>
                <c:pt idx="16">
                  <c:v>0.4691683</c:v>
                </c:pt>
                <c:pt idx="17">
                  <c:v>2.916672</c:v>
                </c:pt>
                <c:pt idx="18">
                  <c:v>5.761683</c:v>
                </c:pt>
                <c:pt idx="19">
                  <c:v>6.10503</c:v>
                </c:pt>
                <c:pt idx="20">
                  <c:v>4.703599</c:v>
                </c:pt>
                <c:pt idx="21">
                  <c:v>3.494309</c:v>
                </c:pt>
                <c:pt idx="22">
                  <c:v>4.066423</c:v>
                </c:pt>
                <c:pt idx="23">
                  <c:v>3.996577</c:v>
                </c:pt>
                <c:pt idx="24">
                  <c:v>3.494714</c:v>
                </c:pt>
                <c:pt idx="25">
                  <c:v>2.872321</c:v>
                </c:pt>
                <c:pt idx="26">
                  <c:v>4.016661</c:v>
                </c:pt>
                <c:pt idx="27">
                  <c:v>3.940099</c:v>
                </c:pt>
                <c:pt idx="28">
                  <c:v>3.664178</c:v>
                </c:pt>
                <c:pt idx="29">
                  <c:v>3.378903</c:v>
                </c:pt>
                <c:pt idx="30">
                  <c:v>2.993357</c:v>
                </c:pt>
                <c:pt idx="31">
                  <c:v>2.837386</c:v>
                </c:pt>
                <c:pt idx="32">
                  <c:v>2.377978</c:v>
                </c:pt>
                <c:pt idx="33">
                  <c:v>0.8835889</c:v>
                </c:pt>
                <c:pt idx="34">
                  <c:v>0.08224835</c:v>
                </c:pt>
                <c:pt idx="35">
                  <c:v>-0.5488166</c:v>
                </c:pt>
                <c:pt idx="36">
                  <c:v>-0.7345756</c:v>
                </c:pt>
                <c:pt idx="37">
                  <c:v>-1.214739</c:v>
                </c:pt>
                <c:pt idx="38">
                  <c:v>-1.545516</c:v>
                </c:pt>
                <c:pt idx="39">
                  <c:v>-1.091902</c:v>
                </c:pt>
                <c:pt idx="40">
                  <c:v>-0.838818</c:v>
                </c:pt>
                <c:pt idx="41">
                  <c:v>-1.364412</c:v>
                </c:pt>
                <c:pt idx="42">
                  <c:v>-1.029182</c:v>
                </c:pt>
                <c:pt idx="43">
                  <c:v>-0.7184509</c:v>
                </c:pt>
                <c:pt idx="44">
                  <c:v>-0.2805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0699"/>
        <c:axId val="51816524"/>
      </c:lineChart>
      <c:catAx>
        <c:axId val="7681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24"/>
        <c:crossesAt val="0"/>
        <c:auto val="1"/>
        <c:lblAlgn val="ctr"/>
        <c:lblOffset val="100"/>
        <c:noMultiLvlLbl val="0"/>
      </c:catAx>
      <c:valAx>
        <c:axId val="518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45587978333"/>
          <c:y val="0.938501005338695"/>
          <c:w val="0.109426874017124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1956</v>
      </c>
      <c r="B2" s="1" t="n">
        <v>3.632736</v>
      </c>
      <c r="C2" s="1" t="n">
        <v>9.59477</v>
      </c>
    </row>
    <row r="3" customFormat="false" ht="12.75" hidden="false" customHeight="false" outlineLevel="0" collapsed="false">
      <c r="A3" s="1" t="n">
        <v>1957</v>
      </c>
      <c r="B3" s="1" t="n">
        <v>-4.101815</v>
      </c>
      <c r="C3" s="1" t="n">
        <v>9.553979</v>
      </c>
    </row>
    <row r="4" customFormat="false" ht="12.75" hidden="false" customHeight="false" outlineLevel="0" collapsed="false">
      <c r="A4" s="1" t="n">
        <v>1958</v>
      </c>
      <c r="B4" s="1" t="n">
        <v>-0.8641058</v>
      </c>
      <c r="C4" s="1" t="n">
        <v>8.744923</v>
      </c>
    </row>
    <row r="5" customFormat="false" ht="12.75" hidden="false" customHeight="false" outlineLevel="0" collapsed="false">
      <c r="A5" s="1" t="n">
        <v>1959</v>
      </c>
      <c r="B5" s="1" t="n">
        <v>0.8909459</v>
      </c>
      <c r="C5" s="1" t="n">
        <v>7.656916</v>
      </c>
    </row>
    <row r="6" customFormat="false" ht="12.75" hidden="false" customHeight="false" outlineLevel="0" collapsed="false">
      <c r="A6" s="1" t="n">
        <v>1960</v>
      </c>
      <c r="B6" s="1" t="n">
        <v>0.4041275</v>
      </c>
      <c r="C6" s="1" t="n">
        <v>6.493085</v>
      </c>
    </row>
    <row r="7" customFormat="false" ht="12.75" hidden="false" customHeight="false" outlineLevel="0" collapsed="false">
      <c r="A7" s="1" t="n">
        <v>1961</v>
      </c>
      <c r="B7" s="1" t="n">
        <v>-1.892088</v>
      </c>
      <c r="C7" s="1" t="n">
        <v>1.17637</v>
      </c>
    </row>
    <row r="8" customFormat="false" ht="12.75" hidden="false" customHeight="false" outlineLevel="0" collapsed="false">
      <c r="A8" s="1" t="n">
        <v>1962</v>
      </c>
      <c r="B8" s="1" t="n">
        <v>6.361314</v>
      </c>
      <c r="C8" s="1" t="n">
        <v>-3.444753</v>
      </c>
    </row>
    <row r="9" customFormat="false" ht="12.75" hidden="false" customHeight="false" outlineLevel="0" collapsed="false">
      <c r="A9" s="1" t="n">
        <v>1963</v>
      </c>
      <c r="B9" s="1" t="n">
        <v>-7.000033</v>
      </c>
      <c r="C9" s="1" t="n">
        <v>-4.917134</v>
      </c>
    </row>
    <row r="10" customFormat="false" ht="12.75" hidden="false" customHeight="false" outlineLevel="0" collapsed="false">
      <c r="A10" s="1" t="n">
        <v>1964</v>
      </c>
      <c r="B10" s="1" t="n">
        <v>3.668943</v>
      </c>
      <c r="C10" s="1" t="n">
        <v>-8.746169</v>
      </c>
    </row>
    <row r="11" customFormat="false" ht="12.75" hidden="false" customHeight="false" outlineLevel="0" collapsed="false">
      <c r="A11" s="1" t="n">
        <v>1965</v>
      </c>
      <c r="B11" s="1" t="n">
        <v>5.090906</v>
      </c>
      <c r="C11" s="1" t="n">
        <v>-11.6446</v>
      </c>
    </row>
    <row r="12" customFormat="false" ht="12.75" hidden="false" customHeight="false" outlineLevel="0" collapsed="false">
      <c r="A12" s="1" t="n">
        <v>1966</v>
      </c>
      <c r="B12" s="1" t="n">
        <v>0.6646051</v>
      </c>
      <c r="C12" s="1" t="n">
        <v>-9.464938</v>
      </c>
    </row>
    <row r="13" customFormat="false" ht="12.75" hidden="false" customHeight="false" outlineLevel="0" collapsed="false">
      <c r="A13" s="1" t="n">
        <v>1967</v>
      </c>
      <c r="B13" s="1" t="n">
        <v>1.095976</v>
      </c>
      <c r="C13" s="1" t="n">
        <v>-10.02294</v>
      </c>
    </row>
    <row r="14" customFormat="false" ht="12.75" hidden="false" customHeight="false" outlineLevel="0" collapsed="false">
      <c r="A14" s="1" t="n">
        <v>1968</v>
      </c>
      <c r="B14" s="1" t="n">
        <v>-5.700133</v>
      </c>
      <c r="C14" s="1" t="n">
        <v>-9.839618</v>
      </c>
    </row>
    <row r="15" customFormat="false" ht="12.75" hidden="false" customHeight="false" outlineLevel="0" collapsed="false">
      <c r="A15" s="1" t="n">
        <v>1969</v>
      </c>
      <c r="B15" s="1" t="n">
        <v>-1.40389</v>
      </c>
      <c r="C15" s="1" t="n">
        <v>-10.7749</v>
      </c>
    </row>
    <row r="16" customFormat="false" ht="12.75" hidden="false" customHeight="false" outlineLevel="0" collapsed="false">
      <c r="A16" s="1" t="n">
        <v>1970</v>
      </c>
      <c r="B16" s="1" t="n">
        <v>4.254158</v>
      </c>
      <c r="C16" s="1" t="n">
        <v>-13.85858</v>
      </c>
    </row>
    <row r="17" customFormat="false" ht="12.75" hidden="false" customHeight="false" outlineLevel="0" collapsed="false">
      <c r="A17" s="1" t="n">
        <v>1971</v>
      </c>
      <c r="B17" s="1" t="n">
        <v>-5.654128</v>
      </c>
      <c r="C17" s="1" t="n">
        <v>-13.19431</v>
      </c>
    </row>
    <row r="18" customFormat="false" ht="12.75" hidden="false" customHeight="false" outlineLevel="0" collapsed="false">
      <c r="A18" s="1" t="n">
        <v>1972</v>
      </c>
      <c r="B18" s="1" t="n">
        <v>2.101203</v>
      </c>
      <c r="C18" s="1" t="n">
        <v>0.4691683</v>
      </c>
    </row>
    <row r="19" customFormat="false" ht="12.75" hidden="false" customHeight="false" outlineLevel="0" collapsed="false">
      <c r="A19" s="1" t="n">
        <v>1973</v>
      </c>
      <c r="B19" s="1" t="n">
        <v>13.1989</v>
      </c>
      <c r="C19" s="1" t="n">
        <v>2.916672</v>
      </c>
    </row>
    <row r="20" customFormat="false" ht="12.75" hidden="false" customHeight="false" outlineLevel="0" collapsed="false">
      <c r="A20" s="1" t="n">
        <v>1974</v>
      </c>
      <c r="B20" s="1" t="n">
        <v>-4.05048</v>
      </c>
      <c r="C20" s="1" t="n">
        <v>5.761683</v>
      </c>
    </row>
    <row r="21" customFormat="false" ht="12.75" hidden="false" customHeight="false" outlineLevel="0" collapsed="false">
      <c r="A21" s="1" t="n">
        <v>1975</v>
      </c>
      <c r="B21" s="2" t="n">
        <v>0.06572711</v>
      </c>
      <c r="C21" s="1" t="n">
        <v>6.10503</v>
      </c>
    </row>
    <row r="22" customFormat="false" ht="12.75" hidden="false" customHeight="false" outlineLevel="0" collapsed="false">
      <c r="A22" s="1" t="n">
        <v>1976</v>
      </c>
      <c r="B22" s="1" t="n">
        <v>-6.046202</v>
      </c>
      <c r="C22" s="1" t="n">
        <v>4.703599</v>
      </c>
    </row>
    <row r="23" customFormat="false" ht="12.75" hidden="false" customHeight="false" outlineLevel="0" collapsed="false">
      <c r="A23" s="1" t="n">
        <v>1977</v>
      </c>
      <c r="B23" s="1" t="n">
        <v>-1.861733</v>
      </c>
      <c r="C23" s="1" t="n">
        <v>3.494309</v>
      </c>
    </row>
    <row r="24" customFormat="false" ht="12.75" hidden="false" customHeight="false" outlineLevel="0" collapsed="false">
      <c r="A24" s="1" t="n">
        <v>1978</v>
      </c>
      <c r="B24" s="1" t="n">
        <v>2.153961</v>
      </c>
      <c r="C24" s="1" t="n">
        <v>4.066423</v>
      </c>
    </row>
    <row r="25" customFormat="false" ht="12.75" hidden="false" customHeight="false" outlineLevel="0" collapsed="false">
      <c r="A25" s="1" t="n">
        <v>1979</v>
      </c>
      <c r="B25" s="1" t="n">
        <v>0.1888251</v>
      </c>
      <c r="C25" s="1" t="n">
        <v>3.996577</v>
      </c>
    </row>
    <row r="26" customFormat="false" ht="12.75" hidden="false" customHeight="false" outlineLevel="0" collapsed="false">
      <c r="A26" s="1" t="n">
        <v>1980</v>
      </c>
      <c r="B26" s="1" t="n">
        <v>-3.186894</v>
      </c>
      <c r="C26" s="1" t="n">
        <v>3.494714</v>
      </c>
    </row>
    <row r="27" customFormat="false" ht="12.75" hidden="false" customHeight="false" outlineLevel="0" collapsed="false">
      <c r="A27" s="1" t="n">
        <v>1981</v>
      </c>
      <c r="B27" s="1" t="n">
        <v>2.000407</v>
      </c>
      <c r="C27" s="1" t="n">
        <v>2.872321</v>
      </c>
    </row>
    <row r="28" customFormat="false" ht="12.75" hidden="false" customHeight="false" outlineLevel="0" collapsed="false">
      <c r="A28" s="1" t="n">
        <v>1982</v>
      </c>
      <c r="B28" s="1" t="n">
        <v>-1.206682</v>
      </c>
      <c r="C28" s="1" t="n">
        <v>4.016661</v>
      </c>
    </row>
    <row r="29" customFormat="false" ht="12.75" hidden="false" customHeight="false" outlineLevel="0" collapsed="false">
      <c r="A29" s="1" t="n">
        <v>1983</v>
      </c>
      <c r="B29" s="1" t="n">
        <v>1.3767</v>
      </c>
      <c r="C29" s="1" t="n">
        <v>3.940099</v>
      </c>
    </row>
    <row r="30" customFormat="false" ht="12.75" hidden="false" customHeight="false" outlineLevel="0" collapsed="false">
      <c r="A30" s="1" t="n">
        <v>1984</v>
      </c>
      <c r="B30" s="2" t="n">
        <v>0.04522603</v>
      </c>
      <c r="C30" s="1" t="n">
        <v>3.664178</v>
      </c>
    </row>
    <row r="31" customFormat="false" ht="12.75" hidden="false" customHeight="false" outlineLevel="0" collapsed="false">
      <c r="A31" s="1" t="n">
        <v>1985</v>
      </c>
      <c r="B31" s="1" t="n">
        <v>0.8996459</v>
      </c>
      <c r="C31" s="1" t="n">
        <v>3.378903</v>
      </c>
    </row>
    <row r="32" customFormat="false" ht="12.75" hidden="false" customHeight="false" outlineLevel="0" collapsed="false">
      <c r="A32" s="1" t="n">
        <v>1986</v>
      </c>
      <c r="B32" s="1" t="n">
        <v>2.570291</v>
      </c>
      <c r="C32" s="1" t="n">
        <v>2.993357</v>
      </c>
    </row>
    <row r="33" customFormat="false" ht="12.75" hidden="false" customHeight="false" outlineLevel="0" collapsed="false">
      <c r="A33" s="1" t="n">
        <v>1987</v>
      </c>
      <c r="B33" s="1" t="n">
        <v>-0.5552859</v>
      </c>
      <c r="C33" s="1" t="n">
        <v>2.837386</v>
      </c>
    </row>
    <row r="34" customFormat="false" ht="12.75" hidden="false" customHeight="false" outlineLevel="0" collapsed="false">
      <c r="A34" s="1" t="n">
        <v>1988</v>
      </c>
      <c r="B34" s="1" t="n">
        <v>-2.537753</v>
      </c>
      <c r="C34" s="1" t="n">
        <v>2.377978</v>
      </c>
    </row>
    <row r="35" customFormat="false" ht="12.75" hidden="false" customHeight="false" outlineLevel="0" collapsed="false">
      <c r="A35" s="1" t="n">
        <v>1989</v>
      </c>
      <c r="B35" s="2" t="n">
        <v>-0.03870297</v>
      </c>
      <c r="C35" s="1" t="n">
        <v>0.8835889</v>
      </c>
    </row>
    <row r="36" customFormat="false" ht="12.75" hidden="false" customHeight="false" outlineLevel="0" collapsed="false">
      <c r="A36" s="1" t="n">
        <v>1990</v>
      </c>
      <c r="B36" s="1" t="n">
        <v>-4.613603</v>
      </c>
      <c r="C36" s="2" t="n">
        <v>0.08224835</v>
      </c>
    </row>
    <row r="37" customFormat="false" ht="12.75" hidden="false" customHeight="false" outlineLevel="0" collapsed="false">
      <c r="A37" s="1" t="n">
        <v>1991</v>
      </c>
      <c r="B37" s="1" t="n">
        <v>-0.9128368</v>
      </c>
      <c r="C37" s="1" t="n">
        <v>-0.5488166</v>
      </c>
    </row>
    <row r="38" customFormat="false" ht="12.75" hidden="false" customHeight="false" outlineLevel="0" collapsed="false">
      <c r="A38" s="1" t="n">
        <v>1992</v>
      </c>
      <c r="B38" s="1" t="n">
        <v>0.3014125</v>
      </c>
      <c r="C38" s="1" t="n">
        <v>-0.7345756</v>
      </c>
    </row>
    <row r="39" customFormat="false" ht="12.75" hidden="false" customHeight="false" outlineLevel="0" collapsed="false">
      <c r="A39" s="1" t="n">
        <v>1993</v>
      </c>
      <c r="B39" s="1" t="n">
        <v>1.877639</v>
      </c>
      <c r="C39" s="1" t="n">
        <v>-1.214739</v>
      </c>
    </row>
    <row r="40" customFormat="false" ht="12.75" hidden="false" customHeight="false" outlineLevel="0" collapsed="false">
      <c r="A40" s="1" t="n">
        <v>1994</v>
      </c>
      <c r="B40" s="1" t="n">
        <v>-0.2817085</v>
      </c>
      <c r="C40" s="1" t="n">
        <v>-1.545516</v>
      </c>
    </row>
    <row r="41" customFormat="false" ht="12.75" hidden="false" customHeight="false" outlineLevel="0" collapsed="false">
      <c r="A41" s="1" t="n">
        <v>1995</v>
      </c>
      <c r="B41" s="1" t="n">
        <v>-1.579037</v>
      </c>
      <c r="C41" s="1" t="n">
        <v>-1.091902</v>
      </c>
    </row>
    <row r="42" customFormat="false" ht="12.75" hidden="false" customHeight="false" outlineLevel="0" collapsed="false">
      <c r="A42" s="1" t="n">
        <v>1996</v>
      </c>
      <c r="B42" s="1" t="n">
        <v>-2.144897</v>
      </c>
      <c r="C42" s="1" t="n">
        <v>-0.838818</v>
      </c>
    </row>
    <row r="43" customFormat="false" ht="12.75" hidden="false" customHeight="false" outlineLevel="0" collapsed="false">
      <c r="A43" s="1" t="n">
        <v>1997</v>
      </c>
      <c r="B43" s="1" t="n">
        <v>-0.1933396</v>
      </c>
      <c r="C43" s="1" t="n">
        <v>-1.364412</v>
      </c>
    </row>
    <row r="44" customFormat="false" ht="12.75" hidden="false" customHeight="false" outlineLevel="0" collapsed="false">
      <c r="A44" s="1" t="n">
        <v>1998</v>
      </c>
      <c r="B44" s="1" t="n">
        <v>2.521326</v>
      </c>
      <c r="C44" s="1" t="n">
        <v>-1.029182</v>
      </c>
    </row>
    <row r="45" customFormat="false" ht="12.75" hidden="false" customHeight="false" outlineLevel="0" collapsed="false">
      <c r="A45" s="1" t="n">
        <v>1999</v>
      </c>
      <c r="B45" s="1" t="n">
        <v>0.3744763</v>
      </c>
      <c r="C45" s="1" t="n">
        <v>-0.7184509</v>
      </c>
    </row>
    <row r="46" customFormat="false" ht="12.75" hidden="false" customHeight="false" outlineLevel="0" collapsed="false">
      <c r="A46" s="1" t="n">
        <v>2000</v>
      </c>
      <c r="B46" s="2" t="n">
        <v>0.08589387</v>
      </c>
      <c r="C46" s="1" t="n">
        <v>-0.2805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23:15:00Z</dcterms:created>
  <dc:creator>shintam</dc:creator>
  <dc:description/>
  <dc:language>en-US</dc:language>
  <cp:lastModifiedBy>Moto</cp:lastModifiedBy>
  <dcterms:modified xsi:type="dcterms:W3CDTF">2019-07-20T12:59:55Z</dcterms:modified>
  <cp:revision>0</cp:revision>
  <dc:subject/>
  <dc:title/>
</cp:coreProperties>
</file>