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P_USUK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Month</t>
  </si>
  <si>
    <t xml:space="preserve">lnFOREX</t>
  </si>
  <si>
    <t xml:space="preserve">lnPRATIO</t>
  </si>
  <si>
    <t xml:space="preserve">Source: Federal Reserve Economic Data, Federal Reserve Bank of St. Louis</t>
  </si>
  <si>
    <t xml:space="preserve">EXUSUK</t>
  </si>
  <si>
    <t xml:space="preserve">U.S. / U.K. Foreign Exchange Rate, U.S. Dollars to One British Pound, Monthly, Not Seasonally Adjusted</t>
  </si>
  <si>
    <t xml:space="preserve">CPIAUCNS</t>
  </si>
  <si>
    <t xml:space="preserve">Consumer Price Index for All Urban Consumers: All Items, Index 1982-1984=100, Monthly, Not Seasonally Adjusted</t>
  </si>
  <si>
    <t xml:space="preserve">GBRCPIALLMINMEI</t>
  </si>
  <si>
    <t xml:space="preserve">Consumer Price Index of All Items in the United Kingdom, Index 2015=100, Monthly, Not Seasonally Adjusted</t>
  </si>
  <si>
    <t xml:space="preserve">observation_date</t>
  </si>
  <si>
    <t xml:space="preserve">Pratio</t>
  </si>
  <si>
    <t xml:space="preserve">lnEX</t>
  </si>
  <si>
    <t xml:space="preserve">LnPrat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\-dd"/>
    <numFmt numFmtId="166" formatCode="0.0000"/>
    <numFmt numFmtId="167" formatCode="0.000"/>
    <numFmt numFmtId="168" formatCode="0.00000000000000"/>
    <numFmt numFmtId="169" formatCode="#,##0.0_);[RED]\(#,##0.0\)"/>
    <numFmt numFmtId="170" formatCode="0.0_);[RED]\(0.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ice index ratio</a:t>
            </a:r>
          </a:p>
        </c:rich>
      </c:tx>
      <c:layout>
        <c:manualLayout>
          <c:xMode val="edge"/>
          <c:yMode val="edge"/>
          <c:x val="0.306199821587868"/>
          <c:y val="0.0323599052880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8749013417522"/>
          <c:w val="1"/>
          <c:h val="0.782359905288082"/>
        </c:manualLayout>
      </c:layout>
      <c:lineChart>
        <c:grouping val="standard"/>
        <c:varyColors val="0"/>
        <c:ser>
          <c:idx val="0"/>
          <c:order val="0"/>
          <c:tx>
            <c:strRef>
              <c:f>"Price index ratio"</c:f>
              <c:strCache>
                <c:ptCount val="1"/>
                <c:pt idx="0">
                  <c:v>Price index rati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A$6:$A$586</c:f>
              <c:strCache>
                <c:ptCount val="581"/>
                <c:pt idx="0">
                  <c:v>1971-01-01</c:v>
                </c:pt>
                <c:pt idx="1">
                  <c:v>1971-02-01</c:v>
                </c:pt>
                <c:pt idx="2">
                  <c:v>1971-03-01</c:v>
                </c:pt>
                <c:pt idx="3">
                  <c:v>1971-04-01</c:v>
                </c:pt>
                <c:pt idx="4">
                  <c:v>1971-05-01</c:v>
                </c:pt>
                <c:pt idx="5">
                  <c:v>1971-06-01</c:v>
                </c:pt>
                <c:pt idx="6">
                  <c:v>1971-07-01</c:v>
                </c:pt>
                <c:pt idx="7">
                  <c:v>1971-08-01</c:v>
                </c:pt>
                <c:pt idx="8">
                  <c:v>1971-09-01</c:v>
                </c:pt>
                <c:pt idx="9">
                  <c:v>1971-10-01</c:v>
                </c:pt>
                <c:pt idx="10">
                  <c:v>1971-11-01</c:v>
                </c:pt>
                <c:pt idx="11">
                  <c:v>1971-12-01</c:v>
                </c:pt>
                <c:pt idx="12">
                  <c:v>1972-01-01</c:v>
                </c:pt>
                <c:pt idx="13">
                  <c:v>1972-02-01</c:v>
                </c:pt>
                <c:pt idx="14">
                  <c:v>1972-03-01</c:v>
                </c:pt>
                <c:pt idx="15">
                  <c:v>1972-04-01</c:v>
                </c:pt>
                <c:pt idx="16">
                  <c:v>1972-05-01</c:v>
                </c:pt>
                <c:pt idx="17">
                  <c:v>1972-06-01</c:v>
                </c:pt>
                <c:pt idx="18">
                  <c:v>1972-07-01</c:v>
                </c:pt>
                <c:pt idx="19">
                  <c:v>1972-08-01</c:v>
                </c:pt>
                <c:pt idx="20">
                  <c:v>1972-09-01</c:v>
                </c:pt>
                <c:pt idx="21">
                  <c:v>1972-10-01</c:v>
                </c:pt>
                <c:pt idx="22">
                  <c:v>1972-11-01</c:v>
                </c:pt>
                <c:pt idx="23">
                  <c:v>1972-12-01</c:v>
                </c:pt>
                <c:pt idx="24">
                  <c:v>1973-01-01</c:v>
                </c:pt>
                <c:pt idx="25">
                  <c:v>1973-02-01</c:v>
                </c:pt>
                <c:pt idx="26">
                  <c:v>1973-03-01</c:v>
                </c:pt>
                <c:pt idx="27">
                  <c:v>1973-04-01</c:v>
                </c:pt>
                <c:pt idx="28">
                  <c:v>1973-05-01</c:v>
                </c:pt>
                <c:pt idx="29">
                  <c:v>1973-06-01</c:v>
                </c:pt>
                <c:pt idx="30">
                  <c:v>1973-07-01</c:v>
                </c:pt>
                <c:pt idx="31">
                  <c:v>1973-08-01</c:v>
                </c:pt>
                <c:pt idx="32">
                  <c:v>1973-09-01</c:v>
                </c:pt>
                <c:pt idx="33">
                  <c:v>1973-10-01</c:v>
                </c:pt>
                <c:pt idx="34">
                  <c:v>1973-11-01</c:v>
                </c:pt>
                <c:pt idx="35">
                  <c:v>1973-12-01</c:v>
                </c:pt>
                <c:pt idx="36">
                  <c:v>1974-01-01</c:v>
                </c:pt>
                <c:pt idx="37">
                  <c:v>1974-02-01</c:v>
                </c:pt>
                <c:pt idx="38">
                  <c:v>1974-03-01</c:v>
                </c:pt>
                <c:pt idx="39">
                  <c:v>1974-04-01</c:v>
                </c:pt>
                <c:pt idx="40">
                  <c:v>1974-05-01</c:v>
                </c:pt>
                <c:pt idx="41">
                  <c:v>1974-06-01</c:v>
                </c:pt>
                <c:pt idx="42">
                  <c:v>1974-07-01</c:v>
                </c:pt>
                <c:pt idx="43">
                  <c:v>1974-08-01</c:v>
                </c:pt>
                <c:pt idx="44">
                  <c:v>1974-09-01</c:v>
                </c:pt>
                <c:pt idx="45">
                  <c:v>1974-10-01</c:v>
                </c:pt>
                <c:pt idx="46">
                  <c:v>1974-11-01</c:v>
                </c:pt>
                <c:pt idx="47">
                  <c:v>1974-12-01</c:v>
                </c:pt>
                <c:pt idx="48">
                  <c:v>1975-01-01</c:v>
                </c:pt>
                <c:pt idx="49">
                  <c:v>1975-02-01</c:v>
                </c:pt>
                <c:pt idx="50">
                  <c:v>1975-03-01</c:v>
                </c:pt>
                <c:pt idx="51">
                  <c:v>1975-04-01</c:v>
                </c:pt>
                <c:pt idx="52">
                  <c:v>1975-05-01</c:v>
                </c:pt>
                <c:pt idx="53">
                  <c:v>1975-06-01</c:v>
                </c:pt>
                <c:pt idx="54">
                  <c:v>1975-07-01</c:v>
                </c:pt>
                <c:pt idx="55">
                  <c:v>1975-08-01</c:v>
                </c:pt>
                <c:pt idx="56">
                  <c:v>1975-09-01</c:v>
                </c:pt>
                <c:pt idx="57">
                  <c:v>1975-10-01</c:v>
                </c:pt>
                <c:pt idx="58">
                  <c:v>1975-11-01</c:v>
                </c:pt>
                <c:pt idx="59">
                  <c:v>1975-12-01</c:v>
                </c:pt>
                <c:pt idx="60">
                  <c:v>1976-01-01</c:v>
                </c:pt>
                <c:pt idx="61">
                  <c:v>1976-02-01</c:v>
                </c:pt>
                <c:pt idx="62">
                  <c:v>1976-03-01</c:v>
                </c:pt>
                <c:pt idx="63">
                  <c:v>1976-04-01</c:v>
                </c:pt>
                <c:pt idx="64">
                  <c:v>1976-05-01</c:v>
                </c:pt>
                <c:pt idx="65">
                  <c:v>1976-06-01</c:v>
                </c:pt>
                <c:pt idx="66">
                  <c:v>1976-07-01</c:v>
                </c:pt>
                <c:pt idx="67">
                  <c:v>1976-08-01</c:v>
                </c:pt>
                <c:pt idx="68">
                  <c:v>1976-09-01</c:v>
                </c:pt>
                <c:pt idx="69">
                  <c:v>1976-10-01</c:v>
                </c:pt>
                <c:pt idx="70">
                  <c:v>1976-11-01</c:v>
                </c:pt>
                <c:pt idx="71">
                  <c:v>1976-12-01</c:v>
                </c:pt>
                <c:pt idx="72">
                  <c:v>1977-01-01</c:v>
                </c:pt>
                <c:pt idx="73">
                  <c:v>1977-02-01</c:v>
                </c:pt>
                <c:pt idx="74">
                  <c:v>1977-03-01</c:v>
                </c:pt>
                <c:pt idx="75">
                  <c:v>1977-04-01</c:v>
                </c:pt>
                <c:pt idx="76">
                  <c:v>1977-05-01</c:v>
                </c:pt>
                <c:pt idx="77">
                  <c:v>1977-06-01</c:v>
                </c:pt>
                <c:pt idx="78">
                  <c:v>1977-07-01</c:v>
                </c:pt>
                <c:pt idx="79">
                  <c:v>1977-08-01</c:v>
                </c:pt>
                <c:pt idx="80">
                  <c:v>1977-09-01</c:v>
                </c:pt>
                <c:pt idx="81">
                  <c:v>1977-10-01</c:v>
                </c:pt>
                <c:pt idx="82">
                  <c:v>1977-11-01</c:v>
                </c:pt>
                <c:pt idx="83">
                  <c:v>1977-12-01</c:v>
                </c:pt>
                <c:pt idx="84">
                  <c:v>1978-01-01</c:v>
                </c:pt>
                <c:pt idx="85">
                  <c:v>1978-02-01</c:v>
                </c:pt>
                <c:pt idx="86">
                  <c:v>1978-03-01</c:v>
                </c:pt>
                <c:pt idx="87">
                  <c:v>1978-04-01</c:v>
                </c:pt>
                <c:pt idx="88">
                  <c:v>1978-05-01</c:v>
                </c:pt>
                <c:pt idx="89">
                  <c:v>1978-06-01</c:v>
                </c:pt>
                <c:pt idx="90">
                  <c:v>1978-07-01</c:v>
                </c:pt>
                <c:pt idx="91">
                  <c:v>1978-08-01</c:v>
                </c:pt>
                <c:pt idx="92">
                  <c:v>1978-09-01</c:v>
                </c:pt>
                <c:pt idx="93">
                  <c:v>1978-10-01</c:v>
                </c:pt>
                <c:pt idx="94">
                  <c:v>1978-11-01</c:v>
                </c:pt>
                <c:pt idx="95">
                  <c:v>1978-12-01</c:v>
                </c:pt>
                <c:pt idx="96">
                  <c:v>1979-01-01</c:v>
                </c:pt>
                <c:pt idx="97">
                  <c:v>1979-02-01</c:v>
                </c:pt>
                <c:pt idx="98">
                  <c:v>1979-03-01</c:v>
                </c:pt>
                <c:pt idx="99">
                  <c:v>1979-04-01</c:v>
                </c:pt>
                <c:pt idx="100">
                  <c:v>1979-05-01</c:v>
                </c:pt>
                <c:pt idx="101">
                  <c:v>1979-06-01</c:v>
                </c:pt>
                <c:pt idx="102">
                  <c:v>1979-07-01</c:v>
                </c:pt>
                <c:pt idx="103">
                  <c:v>1979-08-01</c:v>
                </c:pt>
                <c:pt idx="104">
                  <c:v>1979-09-01</c:v>
                </c:pt>
                <c:pt idx="105">
                  <c:v>1979-10-01</c:v>
                </c:pt>
                <c:pt idx="106">
                  <c:v>1979-11-01</c:v>
                </c:pt>
                <c:pt idx="107">
                  <c:v>1979-12-01</c:v>
                </c:pt>
                <c:pt idx="108">
                  <c:v>1980-01-01</c:v>
                </c:pt>
                <c:pt idx="109">
                  <c:v>1980-02-01</c:v>
                </c:pt>
                <c:pt idx="110">
                  <c:v>1980-03-01</c:v>
                </c:pt>
                <c:pt idx="111">
                  <c:v>1980-04-01</c:v>
                </c:pt>
                <c:pt idx="112">
                  <c:v>1980-05-01</c:v>
                </c:pt>
                <c:pt idx="113">
                  <c:v>1980-06-01</c:v>
                </c:pt>
                <c:pt idx="114">
                  <c:v>1980-07-01</c:v>
                </c:pt>
                <c:pt idx="115">
                  <c:v>1980-08-01</c:v>
                </c:pt>
                <c:pt idx="116">
                  <c:v>1980-09-01</c:v>
                </c:pt>
                <c:pt idx="117">
                  <c:v>1980-10-01</c:v>
                </c:pt>
                <c:pt idx="118">
                  <c:v>1980-11-01</c:v>
                </c:pt>
                <c:pt idx="119">
                  <c:v>1980-12-01</c:v>
                </c:pt>
                <c:pt idx="120">
                  <c:v>1981-01-01</c:v>
                </c:pt>
                <c:pt idx="121">
                  <c:v>1981-02-01</c:v>
                </c:pt>
                <c:pt idx="122">
                  <c:v>1981-03-01</c:v>
                </c:pt>
                <c:pt idx="123">
                  <c:v>1981-04-01</c:v>
                </c:pt>
                <c:pt idx="124">
                  <c:v>1981-05-01</c:v>
                </c:pt>
                <c:pt idx="125">
                  <c:v>1981-06-01</c:v>
                </c:pt>
                <c:pt idx="126">
                  <c:v>1981-07-01</c:v>
                </c:pt>
                <c:pt idx="127">
                  <c:v>1981-08-01</c:v>
                </c:pt>
                <c:pt idx="128">
                  <c:v>1981-09-01</c:v>
                </c:pt>
                <c:pt idx="129">
                  <c:v>1981-10-01</c:v>
                </c:pt>
                <c:pt idx="130">
                  <c:v>1981-11-01</c:v>
                </c:pt>
                <c:pt idx="131">
                  <c:v>1981-12-01</c:v>
                </c:pt>
                <c:pt idx="132">
                  <c:v>1982-01-01</c:v>
                </c:pt>
                <c:pt idx="133">
                  <c:v>1982-02-01</c:v>
                </c:pt>
                <c:pt idx="134">
                  <c:v>1982-03-01</c:v>
                </c:pt>
                <c:pt idx="135">
                  <c:v>1982-04-01</c:v>
                </c:pt>
                <c:pt idx="136">
                  <c:v>1982-05-01</c:v>
                </c:pt>
                <c:pt idx="137">
                  <c:v>1982-06-01</c:v>
                </c:pt>
                <c:pt idx="138">
                  <c:v>1982-07-01</c:v>
                </c:pt>
                <c:pt idx="139">
                  <c:v>1982-08-01</c:v>
                </c:pt>
                <c:pt idx="140">
                  <c:v>1982-09-01</c:v>
                </c:pt>
                <c:pt idx="141">
                  <c:v>1982-10-01</c:v>
                </c:pt>
                <c:pt idx="142">
                  <c:v>1982-11-01</c:v>
                </c:pt>
                <c:pt idx="143">
                  <c:v>1982-12-01</c:v>
                </c:pt>
                <c:pt idx="144">
                  <c:v>1983-01-01</c:v>
                </c:pt>
                <c:pt idx="145">
                  <c:v>1983-02-01</c:v>
                </c:pt>
                <c:pt idx="146">
                  <c:v>1983-03-01</c:v>
                </c:pt>
                <c:pt idx="147">
                  <c:v>1983-04-01</c:v>
                </c:pt>
                <c:pt idx="148">
                  <c:v>1983-05-01</c:v>
                </c:pt>
                <c:pt idx="149">
                  <c:v>1983-06-01</c:v>
                </c:pt>
                <c:pt idx="150">
                  <c:v>1983-07-01</c:v>
                </c:pt>
                <c:pt idx="151">
                  <c:v>1983-08-01</c:v>
                </c:pt>
                <c:pt idx="152">
                  <c:v>1983-09-01</c:v>
                </c:pt>
                <c:pt idx="153">
                  <c:v>1983-10-01</c:v>
                </c:pt>
                <c:pt idx="154">
                  <c:v>1983-11-01</c:v>
                </c:pt>
                <c:pt idx="155">
                  <c:v>1983-12-01</c:v>
                </c:pt>
                <c:pt idx="156">
                  <c:v>1984-01-01</c:v>
                </c:pt>
                <c:pt idx="157">
                  <c:v>1984-02-01</c:v>
                </c:pt>
                <c:pt idx="158">
                  <c:v>1984-03-01</c:v>
                </c:pt>
                <c:pt idx="159">
                  <c:v>1984-04-01</c:v>
                </c:pt>
                <c:pt idx="160">
                  <c:v>1984-05-01</c:v>
                </c:pt>
                <c:pt idx="161">
                  <c:v>1984-06-01</c:v>
                </c:pt>
                <c:pt idx="162">
                  <c:v>1984-07-01</c:v>
                </c:pt>
                <c:pt idx="163">
                  <c:v>1984-08-01</c:v>
                </c:pt>
                <c:pt idx="164">
                  <c:v>1984-09-01</c:v>
                </c:pt>
                <c:pt idx="165">
                  <c:v>1984-10-01</c:v>
                </c:pt>
                <c:pt idx="166">
                  <c:v>1984-11-01</c:v>
                </c:pt>
                <c:pt idx="167">
                  <c:v>1984-12-01</c:v>
                </c:pt>
                <c:pt idx="168">
                  <c:v>1985-01-01</c:v>
                </c:pt>
                <c:pt idx="169">
                  <c:v>1985-02-01</c:v>
                </c:pt>
                <c:pt idx="170">
                  <c:v>1985-03-01</c:v>
                </c:pt>
                <c:pt idx="171">
                  <c:v>1985-04-01</c:v>
                </c:pt>
                <c:pt idx="172">
                  <c:v>1985-05-01</c:v>
                </c:pt>
                <c:pt idx="173">
                  <c:v>1985-06-01</c:v>
                </c:pt>
                <c:pt idx="174">
                  <c:v>1985-07-01</c:v>
                </c:pt>
                <c:pt idx="175">
                  <c:v>1985-08-01</c:v>
                </c:pt>
                <c:pt idx="176">
                  <c:v>1985-09-01</c:v>
                </c:pt>
                <c:pt idx="177">
                  <c:v>1985-10-01</c:v>
                </c:pt>
                <c:pt idx="178">
                  <c:v>1985-11-01</c:v>
                </c:pt>
                <c:pt idx="179">
                  <c:v>1985-12-01</c:v>
                </c:pt>
                <c:pt idx="180">
                  <c:v>1986-01-01</c:v>
                </c:pt>
                <c:pt idx="181">
                  <c:v>1986-02-01</c:v>
                </c:pt>
                <c:pt idx="182">
                  <c:v>1986-03-01</c:v>
                </c:pt>
                <c:pt idx="183">
                  <c:v>1986-04-01</c:v>
                </c:pt>
                <c:pt idx="184">
                  <c:v>1986-05-01</c:v>
                </c:pt>
                <c:pt idx="185">
                  <c:v>1986-06-01</c:v>
                </c:pt>
                <c:pt idx="186">
                  <c:v>1986-07-01</c:v>
                </c:pt>
                <c:pt idx="187">
                  <c:v>1986-08-01</c:v>
                </c:pt>
                <c:pt idx="188">
                  <c:v>1986-09-01</c:v>
                </c:pt>
                <c:pt idx="189">
                  <c:v>1986-10-01</c:v>
                </c:pt>
                <c:pt idx="190">
                  <c:v>1986-11-01</c:v>
                </c:pt>
                <c:pt idx="191">
                  <c:v>1986-12-01</c:v>
                </c:pt>
                <c:pt idx="192">
                  <c:v>1987-01-01</c:v>
                </c:pt>
                <c:pt idx="193">
                  <c:v>1987-02-01</c:v>
                </c:pt>
                <c:pt idx="194">
                  <c:v>1987-03-01</c:v>
                </c:pt>
                <c:pt idx="195">
                  <c:v>1987-04-01</c:v>
                </c:pt>
                <c:pt idx="196">
                  <c:v>1987-05-01</c:v>
                </c:pt>
                <c:pt idx="197">
                  <c:v>1987-06-01</c:v>
                </c:pt>
                <c:pt idx="198">
                  <c:v>1987-07-01</c:v>
                </c:pt>
                <c:pt idx="199">
                  <c:v>1987-08-01</c:v>
                </c:pt>
                <c:pt idx="200">
                  <c:v>1987-09-01</c:v>
                </c:pt>
                <c:pt idx="201">
                  <c:v>1987-10-01</c:v>
                </c:pt>
                <c:pt idx="202">
                  <c:v>1987-11-01</c:v>
                </c:pt>
                <c:pt idx="203">
                  <c:v>1987-12-01</c:v>
                </c:pt>
                <c:pt idx="204">
                  <c:v>1988-01-01</c:v>
                </c:pt>
                <c:pt idx="205">
                  <c:v>1988-02-01</c:v>
                </c:pt>
                <c:pt idx="206">
                  <c:v>1988-03-01</c:v>
                </c:pt>
                <c:pt idx="207">
                  <c:v>1988-04-01</c:v>
                </c:pt>
                <c:pt idx="208">
                  <c:v>1988-05-01</c:v>
                </c:pt>
                <c:pt idx="209">
                  <c:v>1988-06-01</c:v>
                </c:pt>
                <c:pt idx="210">
                  <c:v>1988-07-01</c:v>
                </c:pt>
                <c:pt idx="211">
                  <c:v>1988-08-01</c:v>
                </c:pt>
                <c:pt idx="212">
                  <c:v>1988-09-01</c:v>
                </c:pt>
                <c:pt idx="213">
                  <c:v>1988-10-01</c:v>
                </c:pt>
                <c:pt idx="214">
                  <c:v>1988-11-01</c:v>
                </c:pt>
                <c:pt idx="215">
                  <c:v>1988-12-01</c:v>
                </c:pt>
                <c:pt idx="216">
                  <c:v>1989-01-01</c:v>
                </c:pt>
                <c:pt idx="217">
                  <c:v>1989-02-01</c:v>
                </c:pt>
                <c:pt idx="218">
                  <c:v>1989-03-01</c:v>
                </c:pt>
                <c:pt idx="219">
                  <c:v>1989-04-01</c:v>
                </c:pt>
                <c:pt idx="220">
                  <c:v>1989-05-01</c:v>
                </c:pt>
                <c:pt idx="221">
                  <c:v>1989-06-01</c:v>
                </c:pt>
                <c:pt idx="222">
                  <c:v>1989-07-01</c:v>
                </c:pt>
                <c:pt idx="223">
                  <c:v>1989-08-01</c:v>
                </c:pt>
                <c:pt idx="224">
                  <c:v>1989-09-01</c:v>
                </c:pt>
                <c:pt idx="225">
                  <c:v>1989-10-01</c:v>
                </c:pt>
                <c:pt idx="226">
                  <c:v>1989-11-01</c:v>
                </c:pt>
                <c:pt idx="227">
                  <c:v>1989-12-01</c:v>
                </c:pt>
                <c:pt idx="228">
                  <c:v>1990-01-01</c:v>
                </c:pt>
                <c:pt idx="229">
                  <c:v>1990-02-01</c:v>
                </c:pt>
                <c:pt idx="230">
                  <c:v>1990-03-01</c:v>
                </c:pt>
                <c:pt idx="231">
                  <c:v>1990-04-01</c:v>
                </c:pt>
                <c:pt idx="232">
                  <c:v>1990-05-01</c:v>
                </c:pt>
                <c:pt idx="233">
                  <c:v>1990-06-01</c:v>
                </c:pt>
                <c:pt idx="234">
                  <c:v>1990-07-01</c:v>
                </c:pt>
                <c:pt idx="235">
                  <c:v>1990-08-01</c:v>
                </c:pt>
                <c:pt idx="236">
                  <c:v>1990-09-01</c:v>
                </c:pt>
                <c:pt idx="237">
                  <c:v>1990-10-01</c:v>
                </c:pt>
                <c:pt idx="238">
                  <c:v>1990-11-01</c:v>
                </c:pt>
                <c:pt idx="239">
                  <c:v>1990-12-01</c:v>
                </c:pt>
                <c:pt idx="240">
                  <c:v>1991-01-01</c:v>
                </c:pt>
                <c:pt idx="241">
                  <c:v>1991-02-01</c:v>
                </c:pt>
                <c:pt idx="242">
                  <c:v>1991-03-01</c:v>
                </c:pt>
                <c:pt idx="243">
                  <c:v>1991-04-01</c:v>
                </c:pt>
                <c:pt idx="244">
                  <c:v>1991-05-01</c:v>
                </c:pt>
                <c:pt idx="245">
                  <c:v>1991-06-01</c:v>
                </c:pt>
                <c:pt idx="246">
                  <c:v>1991-07-01</c:v>
                </c:pt>
                <c:pt idx="247">
                  <c:v>1991-08-01</c:v>
                </c:pt>
                <c:pt idx="248">
                  <c:v>1991-09-01</c:v>
                </c:pt>
                <c:pt idx="249">
                  <c:v>1991-10-01</c:v>
                </c:pt>
                <c:pt idx="250">
                  <c:v>1991-11-01</c:v>
                </c:pt>
                <c:pt idx="251">
                  <c:v>1991-12-01</c:v>
                </c:pt>
                <c:pt idx="252">
                  <c:v>1992-01-01</c:v>
                </c:pt>
                <c:pt idx="253">
                  <c:v>1992-02-01</c:v>
                </c:pt>
                <c:pt idx="254">
                  <c:v>1992-03-01</c:v>
                </c:pt>
                <c:pt idx="255">
                  <c:v>1992-04-01</c:v>
                </c:pt>
                <c:pt idx="256">
                  <c:v>1992-05-01</c:v>
                </c:pt>
                <c:pt idx="257">
                  <c:v>1992-06-01</c:v>
                </c:pt>
                <c:pt idx="258">
                  <c:v>1992-07-01</c:v>
                </c:pt>
                <c:pt idx="259">
                  <c:v>1992-08-01</c:v>
                </c:pt>
                <c:pt idx="260">
                  <c:v>1992-09-01</c:v>
                </c:pt>
                <c:pt idx="261">
                  <c:v>1992-10-01</c:v>
                </c:pt>
                <c:pt idx="262">
                  <c:v>1992-11-01</c:v>
                </c:pt>
                <c:pt idx="263">
                  <c:v>1992-12-01</c:v>
                </c:pt>
                <c:pt idx="264">
                  <c:v>1993-01-01</c:v>
                </c:pt>
                <c:pt idx="265">
                  <c:v>1993-02-01</c:v>
                </c:pt>
                <c:pt idx="266">
                  <c:v>1993-03-01</c:v>
                </c:pt>
                <c:pt idx="267">
                  <c:v>1993-04-01</c:v>
                </c:pt>
                <c:pt idx="268">
                  <c:v>1993-05-01</c:v>
                </c:pt>
                <c:pt idx="269">
                  <c:v>1993-06-01</c:v>
                </c:pt>
                <c:pt idx="270">
                  <c:v>1993-07-01</c:v>
                </c:pt>
                <c:pt idx="271">
                  <c:v>1993-08-01</c:v>
                </c:pt>
                <c:pt idx="272">
                  <c:v>1993-09-01</c:v>
                </c:pt>
                <c:pt idx="273">
                  <c:v>1993-10-01</c:v>
                </c:pt>
                <c:pt idx="274">
                  <c:v>1993-11-01</c:v>
                </c:pt>
                <c:pt idx="275">
                  <c:v>1993-12-01</c:v>
                </c:pt>
                <c:pt idx="276">
                  <c:v>1994-01-01</c:v>
                </c:pt>
                <c:pt idx="277">
                  <c:v>1994-02-01</c:v>
                </c:pt>
                <c:pt idx="278">
                  <c:v>1994-03-01</c:v>
                </c:pt>
                <c:pt idx="279">
                  <c:v>1994-04-01</c:v>
                </c:pt>
                <c:pt idx="280">
                  <c:v>1994-05-01</c:v>
                </c:pt>
                <c:pt idx="281">
                  <c:v>1994-06-01</c:v>
                </c:pt>
                <c:pt idx="282">
                  <c:v>1994-07-01</c:v>
                </c:pt>
                <c:pt idx="283">
                  <c:v>1994-08-01</c:v>
                </c:pt>
                <c:pt idx="284">
                  <c:v>1994-09-01</c:v>
                </c:pt>
                <c:pt idx="285">
                  <c:v>1994-10-01</c:v>
                </c:pt>
                <c:pt idx="286">
                  <c:v>1994-11-01</c:v>
                </c:pt>
                <c:pt idx="287">
                  <c:v>1994-12-01</c:v>
                </c:pt>
                <c:pt idx="288">
                  <c:v>1995-01-01</c:v>
                </c:pt>
                <c:pt idx="289">
                  <c:v>1995-02-01</c:v>
                </c:pt>
                <c:pt idx="290">
                  <c:v>1995-03-01</c:v>
                </c:pt>
                <c:pt idx="291">
                  <c:v>1995-04-01</c:v>
                </c:pt>
                <c:pt idx="292">
                  <c:v>1995-05-01</c:v>
                </c:pt>
                <c:pt idx="293">
                  <c:v>1995-06-01</c:v>
                </c:pt>
                <c:pt idx="294">
                  <c:v>1995-07-01</c:v>
                </c:pt>
                <c:pt idx="295">
                  <c:v>1995-08-01</c:v>
                </c:pt>
                <c:pt idx="296">
                  <c:v>1995-09-01</c:v>
                </c:pt>
                <c:pt idx="297">
                  <c:v>1995-10-01</c:v>
                </c:pt>
                <c:pt idx="298">
                  <c:v>1995-11-01</c:v>
                </c:pt>
                <c:pt idx="299">
                  <c:v>1995-12-01</c:v>
                </c:pt>
                <c:pt idx="300">
                  <c:v>1996-01-01</c:v>
                </c:pt>
                <c:pt idx="301">
                  <c:v>1996-02-01</c:v>
                </c:pt>
                <c:pt idx="302">
                  <c:v>1996-03-01</c:v>
                </c:pt>
                <c:pt idx="303">
                  <c:v>1996-04-01</c:v>
                </c:pt>
                <c:pt idx="304">
                  <c:v>1996-05-01</c:v>
                </c:pt>
                <c:pt idx="305">
                  <c:v>1996-06-01</c:v>
                </c:pt>
                <c:pt idx="306">
                  <c:v>1996-07-01</c:v>
                </c:pt>
                <c:pt idx="307">
                  <c:v>1996-08-01</c:v>
                </c:pt>
                <c:pt idx="308">
                  <c:v>1996-09-01</c:v>
                </c:pt>
                <c:pt idx="309">
                  <c:v>1996-10-01</c:v>
                </c:pt>
                <c:pt idx="310">
                  <c:v>1996-11-01</c:v>
                </c:pt>
                <c:pt idx="311">
                  <c:v>1996-12-01</c:v>
                </c:pt>
                <c:pt idx="312">
                  <c:v>1997-01-01</c:v>
                </c:pt>
                <c:pt idx="313">
                  <c:v>1997-02-01</c:v>
                </c:pt>
                <c:pt idx="314">
                  <c:v>1997-03-01</c:v>
                </c:pt>
                <c:pt idx="315">
                  <c:v>1997-04-01</c:v>
                </c:pt>
                <c:pt idx="316">
                  <c:v>1997-05-01</c:v>
                </c:pt>
                <c:pt idx="317">
                  <c:v>1997-06-01</c:v>
                </c:pt>
                <c:pt idx="318">
                  <c:v>1997-07-01</c:v>
                </c:pt>
                <c:pt idx="319">
                  <c:v>1997-08-01</c:v>
                </c:pt>
                <c:pt idx="320">
                  <c:v>1997-09-01</c:v>
                </c:pt>
                <c:pt idx="321">
                  <c:v>1997-10-01</c:v>
                </c:pt>
                <c:pt idx="322">
                  <c:v>1997-11-01</c:v>
                </c:pt>
                <c:pt idx="323">
                  <c:v>1997-12-01</c:v>
                </c:pt>
                <c:pt idx="324">
                  <c:v>1998-01-01</c:v>
                </c:pt>
                <c:pt idx="325">
                  <c:v>1998-02-01</c:v>
                </c:pt>
                <c:pt idx="326">
                  <c:v>1998-03-01</c:v>
                </c:pt>
                <c:pt idx="327">
                  <c:v>1998-04-01</c:v>
                </c:pt>
                <c:pt idx="328">
                  <c:v>1998-05-01</c:v>
                </c:pt>
                <c:pt idx="329">
                  <c:v>1998-06-01</c:v>
                </c:pt>
                <c:pt idx="330">
                  <c:v>1998-07-01</c:v>
                </c:pt>
                <c:pt idx="331">
                  <c:v>1998-08-01</c:v>
                </c:pt>
                <c:pt idx="332">
                  <c:v>1998-09-01</c:v>
                </c:pt>
                <c:pt idx="333">
                  <c:v>1998-10-01</c:v>
                </c:pt>
                <c:pt idx="334">
                  <c:v>1998-11-01</c:v>
                </c:pt>
                <c:pt idx="335">
                  <c:v>1998-12-01</c:v>
                </c:pt>
                <c:pt idx="336">
                  <c:v>1999-01-01</c:v>
                </c:pt>
                <c:pt idx="337">
                  <c:v>1999-02-01</c:v>
                </c:pt>
                <c:pt idx="338">
                  <c:v>1999-03-01</c:v>
                </c:pt>
                <c:pt idx="339">
                  <c:v>1999-04-01</c:v>
                </c:pt>
                <c:pt idx="340">
                  <c:v>1999-05-01</c:v>
                </c:pt>
                <c:pt idx="341">
                  <c:v>1999-06-01</c:v>
                </c:pt>
                <c:pt idx="342">
                  <c:v>1999-07-01</c:v>
                </c:pt>
                <c:pt idx="343">
                  <c:v>1999-08-01</c:v>
                </c:pt>
                <c:pt idx="344">
                  <c:v>1999-09-01</c:v>
                </c:pt>
                <c:pt idx="345">
                  <c:v>1999-10-01</c:v>
                </c:pt>
                <c:pt idx="346">
                  <c:v>1999-11-01</c:v>
                </c:pt>
                <c:pt idx="347">
                  <c:v>1999-12-01</c:v>
                </c:pt>
                <c:pt idx="348">
                  <c:v>2000-01-01</c:v>
                </c:pt>
                <c:pt idx="349">
                  <c:v>2000-02-01</c:v>
                </c:pt>
                <c:pt idx="350">
                  <c:v>2000-03-01</c:v>
                </c:pt>
                <c:pt idx="351">
                  <c:v>2000-04-01</c:v>
                </c:pt>
                <c:pt idx="352">
                  <c:v>2000-05-01</c:v>
                </c:pt>
                <c:pt idx="353">
                  <c:v>2000-06-01</c:v>
                </c:pt>
                <c:pt idx="354">
                  <c:v>2000-07-01</c:v>
                </c:pt>
                <c:pt idx="355">
                  <c:v>2000-08-01</c:v>
                </c:pt>
                <c:pt idx="356">
                  <c:v>2000-09-01</c:v>
                </c:pt>
                <c:pt idx="357">
                  <c:v>2000-10-01</c:v>
                </c:pt>
                <c:pt idx="358">
                  <c:v>2000-11-01</c:v>
                </c:pt>
                <c:pt idx="359">
                  <c:v>2000-12-01</c:v>
                </c:pt>
                <c:pt idx="360">
                  <c:v>2001-01-01</c:v>
                </c:pt>
                <c:pt idx="361">
                  <c:v>2001-02-01</c:v>
                </c:pt>
                <c:pt idx="362">
                  <c:v>2001-03-01</c:v>
                </c:pt>
                <c:pt idx="363">
                  <c:v>2001-04-01</c:v>
                </c:pt>
                <c:pt idx="364">
                  <c:v>2001-05-01</c:v>
                </c:pt>
                <c:pt idx="365">
                  <c:v>2001-06-01</c:v>
                </c:pt>
                <c:pt idx="366">
                  <c:v>2001-07-01</c:v>
                </c:pt>
                <c:pt idx="367">
                  <c:v>2001-08-01</c:v>
                </c:pt>
                <c:pt idx="368">
                  <c:v>2001-09-01</c:v>
                </c:pt>
                <c:pt idx="369">
                  <c:v>2001-10-01</c:v>
                </c:pt>
                <c:pt idx="370">
                  <c:v>2001-11-01</c:v>
                </c:pt>
                <c:pt idx="371">
                  <c:v>2001-12-01</c:v>
                </c:pt>
                <c:pt idx="372">
                  <c:v>2002-01-01</c:v>
                </c:pt>
                <c:pt idx="373">
                  <c:v>2002-02-01</c:v>
                </c:pt>
                <c:pt idx="374">
                  <c:v>2002-03-01</c:v>
                </c:pt>
                <c:pt idx="375">
                  <c:v>2002-04-01</c:v>
                </c:pt>
                <c:pt idx="376">
                  <c:v>2002-05-01</c:v>
                </c:pt>
                <c:pt idx="377">
                  <c:v>2002-06-01</c:v>
                </c:pt>
                <c:pt idx="378">
                  <c:v>2002-07-01</c:v>
                </c:pt>
                <c:pt idx="379">
                  <c:v>2002-08-01</c:v>
                </c:pt>
                <c:pt idx="380">
                  <c:v>2002-09-01</c:v>
                </c:pt>
                <c:pt idx="381">
                  <c:v>2002-10-01</c:v>
                </c:pt>
                <c:pt idx="382">
                  <c:v>2002-11-01</c:v>
                </c:pt>
                <c:pt idx="383">
                  <c:v>2002-12-01</c:v>
                </c:pt>
                <c:pt idx="384">
                  <c:v>2003-01-01</c:v>
                </c:pt>
                <c:pt idx="385">
                  <c:v>2003-02-01</c:v>
                </c:pt>
                <c:pt idx="386">
                  <c:v>2003-03-01</c:v>
                </c:pt>
                <c:pt idx="387">
                  <c:v>2003-04-01</c:v>
                </c:pt>
                <c:pt idx="388">
                  <c:v>2003-05-01</c:v>
                </c:pt>
                <c:pt idx="389">
                  <c:v>2003-06-01</c:v>
                </c:pt>
                <c:pt idx="390">
                  <c:v>2003-07-01</c:v>
                </c:pt>
                <c:pt idx="391">
                  <c:v>2003-08-01</c:v>
                </c:pt>
                <c:pt idx="392">
                  <c:v>2003-09-01</c:v>
                </c:pt>
                <c:pt idx="393">
                  <c:v>2003-10-01</c:v>
                </c:pt>
                <c:pt idx="394">
                  <c:v>2003-11-01</c:v>
                </c:pt>
                <c:pt idx="395">
                  <c:v>2003-12-01</c:v>
                </c:pt>
                <c:pt idx="396">
                  <c:v>2004-01-01</c:v>
                </c:pt>
                <c:pt idx="397">
                  <c:v>2004-02-01</c:v>
                </c:pt>
                <c:pt idx="398">
                  <c:v>2004-03-01</c:v>
                </c:pt>
                <c:pt idx="399">
                  <c:v>2004-04-01</c:v>
                </c:pt>
                <c:pt idx="400">
                  <c:v>2004-05-01</c:v>
                </c:pt>
                <c:pt idx="401">
                  <c:v>2004-06-01</c:v>
                </c:pt>
                <c:pt idx="402">
                  <c:v>2004-07-01</c:v>
                </c:pt>
                <c:pt idx="403">
                  <c:v>2004-08-01</c:v>
                </c:pt>
                <c:pt idx="404">
                  <c:v>2004-09-01</c:v>
                </c:pt>
                <c:pt idx="405">
                  <c:v>2004-10-01</c:v>
                </c:pt>
                <c:pt idx="406">
                  <c:v>2004-11-01</c:v>
                </c:pt>
                <c:pt idx="407">
                  <c:v>2004-12-01</c:v>
                </c:pt>
                <c:pt idx="408">
                  <c:v>2005-01-01</c:v>
                </c:pt>
                <c:pt idx="409">
                  <c:v>2005-02-01</c:v>
                </c:pt>
                <c:pt idx="410">
                  <c:v>2005-03-01</c:v>
                </c:pt>
                <c:pt idx="411">
                  <c:v>2005-04-01</c:v>
                </c:pt>
                <c:pt idx="412">
                  <c:v>2005-05-01</c:v>
                </c:pt>
                <c:pt idx="413">
                  <c:v>2005-06-01</c:v>
                </c:pt>
                <c:pt idx="414">
                  <c:v>2005-07-01</c:v>
                </c:pt>
                <c:pt idx="415">
                  <c:v>2005-08-01</c:v>
                </c:pt>
                <c:pt idx="416">
                  <c:v>2005-09-01</c:v>
                </c:pt>
                <c:pt idx="417">
                  <c:v>2005-10-01</c:v>
                </c:pt>
                <c:pt idx="418">
                  <c:v>2005-11-01</c:v>
                </c:pt>
                <c:pt idx="419">
                  <c:v>2005-12-01</c:v>
                </c:pt>
                <c:pt idx="420">
                  <c:v>2006-01-01</c:v>
                </c:pt>
                <c:pt idx="421">
                  <c:v>2006-02-01</c:v>
                </c:pt>
                <c:pt idx="422">
                  <c:v>2006-03-01</c:v>
                </c:pt>
                <c:pt idx="423">
                  <c:v>2006-04-01</c:v>
                </c:pt>
                <c:pt idx="424">
                  <c:v>2006-05-01</c:v>
                </c:pt>
                <c:pt idx="425">
                  <c:v>2006-06-01</c:v>
                </c:pt>
                <c:pt idx="426">
                  <c:v>2006-07-01</c:v>
                </c:pt>
                <c:pt idx="427">
                  <c:v>2006-08-01</c:v>
                </c:pt>
                <c:pt idx="428">
                  <c:v>2006-09-01</c:v>
                </c:pt>
                <c:pt idx="429">
                  <c:v>2006-10-01</c:v>
                </c:pt>
                <c:pt idx="430">
                  <c:v>2006-11-01</c:v>
                </c:pt>
                <c:pt idx="431">
                  <c:v>2006-12-01</c:v>
                </c:pt>
                <c:pt idx="432">
                  <c:v>2007-01-01</c:v>
                </c:pt>
                <c:pt idx="433">
                  <c:v>2007-02-01</c:v>
                </c:pt>
                <c:pt idx="434">
                  <c:v>2007-03-01</c:v>
                </c:pt>
                <c:pt idx="435">
                  <c:v>2007-04-01</c:v>
                </c:pt>
                <c:pt idx="436">
                  <c:v>2007-05-01</c:v>
                </c:pt>
                <c:pt idx="437">
                  <c:v>2007-06-01</c:v>
                </c:pt>
                <c:pt idx="438">
                  <c:v>2007-07-01</c:v>
                </c:pt>
                <c:pt idx="439">
                  <c:v>2007-08-01</c:v>
                </c:pt>
                <c:pt idx="440">
                  <c:v>2007-09-01</c:v>
                </c:pt>
                <c:pt idx="441">
                  <c:v>2007-10-01</c:v>
                </c:pt>
                <c:pt idx="442">
                  <c:v>2007-11-01</c:v>
                </c:pt>
                <c:pt idx="443">
                  <c:v>2007-12-01</c:v>
                </c:pt>
                <c:pt idx="444">
                  <c:v>2008-01-01</c:v>
                </c:pt>
                <c:pt idx="445">
                  <c:v>2008-02-01</c:v>
                </c:pt>
                <c:pt idx="446">
                  <c:v>2008-03-01</c:v>
                </c:pt>
                <c:pt idx="447">
                  <c:v>2008-04-01</c:v>
                </c:pt>
                <c:pt idx="448">
                  <c:v>2008-05-01</c:v>
                </c:pt>
                <c:pt idx="449">
                  <c:v>2008-06-01</c:v>
                </c:pt>
                <c:pt idx="450">
                  <c:v>2008-07-01</c:v>
                </c:pt>
                <c:pt idx="451">
                  <c:v>2008-08-01</c:v>
                </c:pt>
                <c:pt idx="452">
                  <c:v>2008-09-01</c:v>
                </c:pt>
                <c:pt idx="453">
                  <c:v>2008-10-01</c:v>
                </c:pt>
                <c:pt idx="454">
                  <c:v>2008-11-01</c:v>
                </c:pt>
                <c:pt idx="455">
                  <c:v>2008-12-01</c:v>
                </c:pt>
                <c:pt idx="456">
                  <c:v>2009-01-01</c:v>
                </c:pt>
                <c:pt idx="457">
                  <c:v>2009-02-01</c:v>
                </c:pt>
                <c:pt idx="458">
                  <c:v>2009-03-01</c:v>
                </c:pt>
                <c:pt idx="459">
                  <c:v>2009-04-01</c:v>
                </c:pt>
                <c:pt idx="460">
                  <c:v>2009-05-01</c:v>
                </c:pt>
                <c:pt idx="461">
                  <c:v>2009-06-01</c:v>
                </c:pt>
                <c:pt idx="462">
                  <c:v>2009-07-01</c:v>
                </c:pt>
                <c:pt idx="463">
                  <c:v>2009-08-01</c:v>
                </c:pt>
                <c:pt idx="464">
                  <c:v>2009-09-01</c:v>
                </c:pt>
                <c:pt idx="465">
                  <c:v>2009-10-01</c:v>
                </c:pt>
                <c:pt idx="466">
                  <c:v>2009-11-01</c:v>
                </c:pt>
                <c:pt idx="467">
                  <c:v>2009-12-01</c:v>
                </c:pt>
                <c:pt idx="468">
                  <c:v>2010-01-01</c:v>
                </c:pt>
                <c:pt idx="469">
                  <c:v>2010-02-01</c:v>
                </c:pt>
                <c:pt idx="470">
                  <c:v>2010-03-01</c:v>
                </c:pt>
                <c:pt idx="471">
                  <c:v>2010-04-01</c:v>
                </c:pt>
                <c:pt idx="472">
                  <c:v>2010-05-01</c:v>
                </c:pt>
                <c:pt idx="473">
                  <c:v>2010-06-01</c:v>
                </c:pt>
                <c:pt idx="474">
                  <c:v>2010-07-01</c:v>
                </c:pt>
                <c:pt idx="475">
                  <c:v>2010-08-01</c:v>
                </c:pt>
                <c:pt idx="476">
                  <c:v>2010-09-01</c:v>
                </c:pt>
                <c:pt idx="477">
                  <c:v>2010-10-01</c:v>
                </c:pt>
                <c:pt idx="478">
                  <c:v>2010-11-01</c:v>
                </c:pt>
                <c:pt idx="479">
                  <c:v>2010-12-01</c:v>
                </c:pt>
                <c:pt idx="480">
                  <c:v>2011-01-01</c:v>
                </c:pt>
                <c:pt idx="481">
                  <c:v>2011-02-01</c:v>
                </c:pt>
                <c:pt idx="482">
                  <c:v>2011-03-01</c:v>
                </c:pt>
                <c:pt idx="483">
                  <c:v>2011-04-01</c:v>
                </c:pt>
                <c:pt idx="484">
                  <c:v>2011-05-01</c:v>
                </c:pt>
                <c:pt idx="485">
                  <c:v>2011-06-01</c:v>
                </c:pt>
                <c:pt idx="486">
                  <c:v>2011-07-01</c:v>
                </c:pt>
                <c:pt idx="487">
                  <c:v>2011-08-01</c:v>
                </c:pt>
                <c:pt idx="488">
                  <c:v>2011-09-01</c:v>
                </c:pt>
                <c:pt idx="489">
                  <c:v>2011-10-01</c:v>
                </c:pt>
                <c:pt idx="490">
                  <c:v>2011-11-01</c:v>
                </c:pt>
                <c:pt idx="491">
                  <c:v>2011-12-01</c:v>
                </c:pt>
                <c:pt idx="492">
                  <c:v>2012-01-01</c:v>
                </c:pt>
                <c:pt idx="493">
                  <c:v>2012-02-01</c:v>
                </c:pt>
                <c:pt idx="494">
                  <c:v>2012-03-01</c:v>
                </c:pt>
                <c:pt idx="495">
                  <c:v>2012-04-01</c:v>
                </c:pt>
                <c:pt idx="496">
                  <c:v>2012-05-01</c:v>
                </c:pt>
                <c:pt idx="497">
                  <c:v>2012-06-01</c:v>
                </c:pt>
                <c:pt idx="498">
                  <c:v>2012-07-01</c:v>
                </c:pt>
                <c:pt idx="499">
                  <c:v>2012-08-01</c:v>
                </c:pt>
                <c:pt idx="500">
                  <c:v>2012-09-01</c:v>
                </c:pt>
                <c:pt idx="501">
                  <c:v>2012-10-01</c:v>
                </c:pt>
                <c:pt idx="502">
                  <c:v>2012-11-01</c:v>
                </c:pt>
                <c:pt idx="503">
                  <c:v>2012-12-01</c:v>
                </c:pt>
                <c:pt idx="504">
                  <c:v>2013-01-01</c:v>
                </c:pt>
                <c:pt idx="505">
                  <c:v>2013-02-01</c:v>
                </c:pt>
                <c:pt idx="506">
                  <c:v>2013-03-01</c:v>
                </c:pt>
                <c:pt idx="507">
                  <c:v>2013-04-01</c:v>
                </c:pt>
                <c:pt idx="508">
                  <c:v>2013-05-01</c:v>
                </c:pt>
                <c:pt idx="509">
                  <c:v>2013-06-01</c:v>
                </c:pt>
                <c:pt idx="510">
                  <c:v>2013-07-01</c:v>
                </c:pt>
                <c:pt idx="511">
                  <c:v>2013-08-01</c:v>
                </c:pt>
                <c:pt idx="512">
                  <c:v>2013-09-01</c:v>
                </c:pt>
                <c:pt idx="513">
                  <c:v>2013-10-01</c:v>
                </c:pt>
                <c:pt idx="514">
                  <c:v>2013-11-01</c:v>
                </c:pt>
                <c:pt idx="515">
                  <c:v>2013-12-01</c:v>
                </c:pt>
                <c:pt idx="516">
                  <c:v>2014-01-01</c:v>
                </c:pt>
                <c:pt idx="517">
                  <c:v>2014-02-01</c:v>
                </c:pt>
                <c:pt idx="518">
                  <c:v>2014-03-01</c:v>
                </c:pt>
                <c:pt idx="519">
                  <c:v>2014-04-01</c:v>
                </c:pt>
                <c:pt idx="520">
                  <c:v>2014-05-01</c:v>
                </c:pt>
                <c:pt idx="521">
                  <c:v>2014-06-01</c:v>
                </c:pt>
                <c:pt idx="522">
                  <c:v>2014-07-01</c:v>
                </c:pt>
                <c:pt idx="523">
                  <c:v>2014-08-01</c:v>
                </c:pt>
                <c:pt idx="524">
                  <c:v>2014-09-01</c:v>
                </c:pt>
                <c:pt idx="525">
                  <c:v>2014-10-01</c:v>
                </c:pt>
                <c:pt idx="526">
                  <c:v>2014-11-01</c:v>
                </c:pt>
                <c:pt idx="527">
                  <c:v>2014-12-01</c:v>
                </c:pt>
                <c:pt idx="528">
                  <c:v>2015-01-01</c:v>
                </c:pt>
                <c:pt idx="529">
                  <c:v>2015-02-01</c:v>
                </c:pt>
                <c:pt idx="530">
                  <c:v>2015-03-01</c:v>
                </c:pt>
                <c:pt idx="531">
                  <c:v>2015-04-01</c:v>
                </c:pt>
                <c:pt idx="532">
                  <c:v>2015-05-01</c:v>
                </c:pt>
                <c:pt idx="533">
                  <c:v>2015-06-01</c:v>
                </c:pt>
                <c:pt idx="534">
                  <c:v>2015-07-01</c:v>
                </c:pt>
                <c:pt idx="535">
                  <c:v>2015-08-01</c:v>
                </c:pt>
                <c:pt idx="536">
                  <c:v>2015-09-01</c:v>
                </c:pt>
                <c:pt idx="537">
                  <c:v>2015-10-01</c:v>
                </c:pt>
                <c:pt idx="538">
                  <c:v>2015-11-01</c:v>
                </c:pt>
                <c:pt idx="539">
                  <c:v>2015-12-01</c:v>
                </c:pt>
                <c:pt idx="540">
                  <c:v>2016-01-01</c:v>
                </c:pt>
                <c:pt idx="541">
                  <c:v>2016-02-01</c:v>
                </c:pt>
                <c:pt idx="542">
                  <c:v>2016-03-01</c:v>
                </c:pt>
                <c:pt idx="543">
                  <c:v>2016-04-01</c:v>
                </c:pt>
                <c:pt idx="544">
                  <c:v>2016-05-01</c:v>
                </c:pt>
                <c:pt idx="545">
                  <c:v>2016-06-01</c:v>
                </c:pt>
                <c:pt idx="546">
                  <c:v>2016-07-01</c:v>
                </c:pt>
                <c:pt idx="547">
                  <c:v>2016-08-01</c:v>
                </c:pt>
                <c:pt idx="548">
                  <c:v>2016-09-01</c:v>
                </c:pt>
                <c:pt idx="549">
                  <c:v>2016-10-01</c:v>
                </c:pt>
                <c:pt idx="550">
                  <c:v>2016-11-01</c:v>
                </c:pt>
                <c:pt idx="551">
                  <c:v>2016-12-01</c:v>
                </c:pt>
                <c:pt idx="552">
                  <c:v>2017-01-01</c:v>
                </c:pt>
                <c:pt idx="553">
                  <c:v>2017-02-01</c:v>
                </c:pt>
                <c:pt idx="554">
                  <c:v>2017-03-01</c:v>
                </c:pt>
                <c:pt idx="555">
                  <c:v>2017-04-01</c:v>
                </c:pt>
                <c:pt idx="556">
                  <c:v>2017-05-01</c:v>
                </c:pt>
                <c:pt idx="557">
                  <c:v>2017-06-01</c:v>
                </c:pt>
                <c:pt idx="558">
                  <c:v>2017-07-01</c:v>
                </c:pt>
                <c:pt idx="559">
                  <c:v>2017-08-01</c:v>
                </c:pt>
                <c:pt idx="560">
                  <c:v>2017-09-01</c:v>
                </c:pt>
                <c:pt idx="561">
                  <c:v>2017-10-01</c:v>
                </c:pt>
                <c:pt idx="562">
                  <c:v>2017-11-01</c:v>
                </c:pt>
                <c:pt idx="563">
                  <c:v>2017-12-01</c:v>
                </c:pt>
                <c:pt idx="564">
                  <c:v>2018-01-01</c:v>
                </c:pt>
                <c:pt idx="565">
                  <c:v>2018-02-01</c:v>
                </c:pt>
                <c:pt idx="566">
                  <c:v>2018-03-01</c:v>
                </c:pt>
                <c:pt idx="567">
                  <c:v>2018-04-01</c:v>
                </c:pt>
                <c:pt idx="568">
                  <c:v>2018-05-01</c:v>
                </c:pt>
                <c:pt idx="569">
                  <c:v>2018-06-01</c:v>
                </c:pt>
                <c:pt idx="570">
                  <c:v>2018-07-01</c:v>
                </c:pt>
                <c:pt idx="571">
                  <c:v>2018-08-01</c:v>
                </c:pt>
                <c:pt idx="572">
                  <c:v>2018-09-01</c:v>
                </c:pt>
                <c:pt idx="573">
                  <c:v>2018-10-01</c:v>
                </c:pt>
                <c:pt idx="574">
                  <c:v>2018-11-01</c:v>
                </c:pt>
                <c:pt idx="575">
                  <c:v>2018-12-01</c:v>
                </c:pt>
                <c:pt idx="576">
                  <c:v>2019-01-01</c:v>
                </c:pt>
                <c:pt idx="577">
                  <c:v>2019-02-01</c:v>
                </c:pt>
                <c:pt idx="578">
                  <c:v>2019-03-01</c:v>
                </c:pt>
                <c:pt idx="579">
                  <c:v>2019-04-01</c:v>
                </c:pt>
                <c:pt idx="580">
                  <c:v>2019-05-01</c:v>
                </c:pt>
              </c:strCache>
            </c:strRef>
          </c:cat>
          <c:val>
            <c:numRef>
              <c:f>'raw data'!$E$6:$E$586</c:f>
              <c:numCache>
                <c:formatCode>General</c:formatCode>
                <c:ptCount val="581"/>
                <c:pt idx="0">
                  <c:v>4.51240570518336</c:v>
                </c:pt>
                <c:pt idx="1">
                  <c:v>4.49925765203078</c:v>
                </c:pt>
                <c:pt idx="2">
                  <c:v>4.47420753878084</c:v>
                </c:pt>
                <c:pt idx="3">
                  <c:v>4.39108781594311</c:v>
                </c:pt>
                <c:pt idx="4">
                  <c:v>4.38418309531941</c:v>
                </c:pt>
                <c:pt idx="5">
                  <c:v>4.38533232098199</c:v>
                </c:pt>
                <c:pt idx="6">
                  <c:v>4.37064058914765</c:v>
                </c:pt>
                <c:pt idx="7">
                  <c:v>4.3785580279711</c:v>
                </c:pt>
                <c:pt idx="8">
                  <c:v>4.37292644208303</c:v>
                </c:pt>
                <c:pt idx="9">
                  <c:v>4.35841882386258</c:v>
                </c:pt>
                <c:pt idx="10">
                  <c:v>4.33348190751499</c:v>
                </c:pt>
                <c:pt idx="11">
                  <c:v>4.3326374994845</c:v>
                </c:pt>
                <c:pt idx="12">
                  <c:v>4.30811313627987</c:v>
                </c:pt>
                <c:pt idx="13">
                  <c:v>4.30740471392297</c:v>
                </c:pt>
                <c:pt idx="14">
                  <c:v>4.30436628567116</c:v>
                </c:pt>
                <c:pt idx="15">
                  <c:v>4.27476240977307</c:v>
                </c:pt>
                <c:pt idx="16">
                  <c:v>4.26398032109151</c:v>
                </c:pt>
                <c:pt idx="17">
                  <c:v>4.24550911739569</c:v>
                </c:pt>
                <c:pt idx="18">
                  <c:v>4.25288140763743</c:v>
                </c:pt>
                <c:pt idx="19">
                  <c:v>4.22954543469645</c:v>
                </c:pt>
                <c:pt idx="20">
                  <c:v>4.21668516676958</c:v>
                </c:pt>
                <c:pt idx="21">
                  <c:v>4.17895492807853</c:v>
                </c:pt>
                <c:pt idx="22">
                  <c:v>4.1739890057593</c:v>
                </c:pt>
                <c:pt idx="23">
                  <c:v>4.16170964149967</c:v>
                </c:pt>
                <c:pt idx="24">
                  <c:v>4.14471467187061</c:v>
                </c:pt>
                <c:pt idx="25">
                  <c:v>4.14727117294679</c:v>
                </c:pt>
                <c:pt idx="26">
                  <c:v>4.16179999682126</c:v>
                </c:pt>
                <c:pt idx="27">
                  <c:v>4.11237151314882</c:v>
                </c:pt>
                <c:pt idx="28">
                  <c:v>4.11042681628081</c:v>
                </c:pt>
                <c:pt idx="29">
                  <c:v>4.1176964797237</c:v>
                </c:pt>
                <c:pt idx="30">
                  <c:v>4.10863963567483</c:v>
                </c:pt>
                <c:pt idx="31">
                  <c:v>4.17123019420829</c:v>
                </c:pt>
                <c:pt idx="32">
                  <c:v>4.14368714688961</c:v>
                </c:pt>
                <c:pt idx="33">
                  <c:v>4.09918496514191</c:v>
                </c:pt>
                <c:pt idx="34">
                  <c:v>4.09522922624145</c:v>
                </c:pt>
                <c:pt idx="35">
                  <c:v>4.09133233999197</c:v>
                </c:pt>
                <c:pt idx="36">
                  <c:v>4.04929778737888</c:v>
                </c:pt>
                <c:pt idx="37">
                  <c:v>4.03287578049308</c:v>
                </c:pt>
                <c:pt idx="38">
                  <c:v>4.04831535101755</c:v>
                </c:pt>
                <c:pt idx="39">
                  <c:v>3.93115033987265</c:v>
                </c:pt>
                <c:pt idx="40">
                  <c:v>3.92480240891026</c:v>
                </c:pt>
                <c:pt idx="41">
                  <c:v>3.9170610054362</c:v>
                </c:pt>
                <c:pt idx="42">
                  <c:v>3.91303849939002</c:v>
                </c:pt>
                <c:pt idx="43">
                  <c:v>3.95695821057689</c:v>
                </c:pt>
                <c:pt idx="44">
                  <c:v>3.96115044738374</c:v>
                </c:pt>
                <c:pt idx="45">
                  <c:v>3.92254805454778</c:v>
                </c:pt>
                <c:pt idx="46">
                  <c:v>3.88462006828977</c:v>
                </c:pt>
                <c:pt idx="47">
                  <c:v>3.85786162497135</c:v>
                </c:pt>
                <c:pt idx="48">
                  <c:v>3.77582919103617</c:v>
                </c:pt>
                <c:pt idx="49">
                  <c:v>3.74239304427733</c:v>
                </c:pt>
                <c:pt idx="50">
                  <c:v>3.68411591426785</c:v>
                </c:pt>
                <c:pt idx="51">
                  <c:v>3.56060034228954</c:v>
                </c:pt>
                <c:pt idx="52">
                  <c:v>3.4370286115889</c:v>
                </c:pt>
                <c:pt idx="53">
                  <c:v>3.3972001484382</c:v>
                </c:pt>
                <c:pt idx="54">
                  <c:v>3.40050417681685</c:v>
                </c:pt>
                <c:pt idx="55">
                  <c:v>3.38721304028842</c:v>
                </c:pt>
                <c:pt idx="56">
                  <c:v>3.37683715716231</c:v>
                </c:pt>
                <c:pt idx="57">
                  <c:v>3.34773659403812</c:v>
                </c:pt>
                <c:pt idx="58">
                  <c:v>3.33237348642581</c:v>
                </c:pt>
                <c:pt idx="59">
                  <c:v>3.30319282731979</c:v>
                </c:pt>
                <c:pt idx="60">
                  <c:v>3.26663354166146</c:v>
                </c:pt>
                <c:pt idx="61">
                  <c:v>3.23680238222841</c:v>
                </c:pt>
                <c:pt idx="62">
                  <c:v>3.22537812005882</c:v>
                </c:pt>
                <c:pt idx="63">
                  <c:v>3.17576443600615</c:v>
                </c:pt>
                <c:pt idx="64">
                  <c:v>3.16337392409223</c:v>
                </c:pt>
                <c:pt idx="65">
                  <c:v>3.16386203261694</c:v>
                </c:pt>
                <c:pt idx="66">
                  <c:v>3.17446782570294</c:v>
                </c:pt>
                <c:pt idx="67">
                  <c:v>3.14685277745425</c:v>
                </c:pt>
                <c:pt idx="68">
                  <c:v>3.1165259107882</c:v>
                </c:pt>
                <c:pt idx="69">
                  <c:v>3.07719208160069</c:v>
                </c:pt>
                <c:pt idx="70">
                  <c:v>3.03974579833989</c:v>
                </c:pt>
                <c:pt idx="71">
                  <c:v>3.01028422268357</c:v>
                </c:pt>
                <c:pt idx="72">
                  <c:v>2.94857652830608</c:v>
                </c:pt>
                <c:pt idx="73">
                  <c:v>2.94973165777269</c:v>
                </c:pt>
                <c:pt idx="74">
                  <c:v>2.9409788038134</c:v>
                </c:pt>
                <c:pt idx="75">
                  <c:v>2.89167395355302</c:v>
                </c:pt>
                <c:pt idx="76">
                  <c:v>2.88374054977841</c:v>
                </c:pt>
                <c:pt idx="77">
                  <c:v>2.87282924829471</c:v>
                </c:pt>
                <c:pt idx="78">
                  <c:v>2.88388625710574</c:v>
                </c:pt>
                <c:pt idx="79">
                  <c:v>2.87924304332497</c:v>
                </c:pt>
                <c:pt idx="80">
                  <c:v>2.8730968559408</c:v>
                </c:pt>
                <c:pt idx="81">
                  <c:v>2.87009105734205</c:v>
                </c:pt>
                <c:pt idx="82">
                  <c:v>2.87021785626157</c:v>
                </c:pt>
                <c:pt idx="83">
                  <c:v>2.86420765557063</c:v>
                </c:pt>
                <c:pt idx="84">
                  <c:v>2.8659235588479</c:v>
                </c:pt>
                <c:pt idx="85">
                  <c:v>2.86761965631608</c:v>
                </c:pt>
                <c:pt idx="86">
                  <c:v>2.87233079566767</c:v>
                </c:pt>
                <c:pt idx="87">
                  <c:v>2.85332881153276</c:v>
                </c:pt>
                <c:pt idx="88">
                  <c:v>2.86393191038595</c:v>
                </c:pt>
                <c:pt idx="89">
                  <c:v>2.87299244941089</c:v>
                </c:pt>
                <c:pt idx="90">
                  <c:v>2.88187204007593</c:v>
                </c:pt>
                <c:pt idx="91">
                  <c:v>2.87615694688149</c:v>
                </c:pt>
                <c:pt idx="92">
                  <c:v>2.88636581080611</c:v>
                </c:pt>
                <c:pt idx="93">
                  <c:v>2.89937405997832</c:v>
                </c:pt>
                <c:pt idx="94">
                  <c:v>2.89220230879391</c:v>
                </c:pt>
                <c:pt idx="95">
                  <c:v>2.88089036043043</c:v>
                </c:pt>
                <c:pt idx="96">
                  <c:v>2.86434121495247</c:v>
                </c:pt>
                <c:pt idx="97">
                  <c:v>2.87430868320963</c:v>
                </c:pt>
                <c:pt idx="98">
                  <c:v>2.87998917418705</c:v>
                </c:pt>
                <c:pt idx="99">
                  <c:v>2.86403970246561</c:v>
                </c:pt>
                <c:pt idx="100">
                  <c:v>2.87771114625065</c:v>
                </c:pt>
                <c:pt idx="101">
                  <c:v>2.86088078624708</c:v>
                </c:pt>
                <c:pt idx="102">
                  <c:v>2.77259277540026</c:v>
                </c:pt>
                <c:pt idx="103">
                  <c:v>2.77732196191208</c:v>
                </c:pt>
                <c:pt idx="104">
                  <c:v>2.77973938760652</c:v>
                </c:pt>
                <c:pt idx="105">
                  <c:v>2.77355226370159</c:v>
                </c:pt>
                <c:pt idx="106">
                  <c:v>2.7746384076121</c:v>
                </c:pt>
                <c:pt idx="107">
                  <c:v>2.78397298944752</c:v>
                </c:pt>
                <c:pt idx="108">
                  <c:v>2.75597864625848</c:v>
                </c:pt>
                <c:pt idx="109">
                  <c:v>2.75562697017956</c:v>
                </c:pt>
                <c:pt idx="110">
                  <c:v>2.75982302322438</c:v>
                </c:pt>
                <c:pt idx="111">
                  <c:v>2.6988032924255</c:v>
                </c:pt>
                <c:pt idx="112">
                  <c:v>2.70060593787581</c:v>
                </c:pt>
                <c:pt idx="113">
                  <c:v>2.70462933781068</c:v>
                </c:pt>
                <c:pt idx="114">
                  <c:v>2.68241886919111</c:v>
                </c:pt>
                <c:pt idx="115">
                  <c:v>2.69584246999833</c:v>
                </c:pt>
                <c:pt idx="116">
                  <c:v>2.70139281774927</c:v>
                </c:pt>
                <c:pt idx="117">
                  <c:v>2.71006959742624</c:v>
                </c:pt>
                <c:pt idx="118">
                  <c:v>2.71050915615284</c:v>
                </c:pt>
                <c:pt idx="119">
                  <c:v>2.72098020277879</c:v>
                </c:pt>
                <c:pt idx="120">
                  <c:v>2.72623433121937</c:v>
                </c:pt>
                <c:pt idx="121">
                  <c:v>2.72982599090249</c:v>
                </c:pt>
                <c:pt idx="122">
                  <c:v>2.70781338166469</c:v>
                </c:pt>
                <c:pt idx="123">
                  <c:v>2.6496669696476</c:v>
                </c:pt>
                <c:pt idx="124">
                  <c:v>2.65323129783178</c:v>
                </c:pt>
                <c:pt idx="125">
                  <c:v>2.6614838028285</c:v>
                </c:pt>
                <c:pt idx="126">
                  <c:v>2.67908579302287</c:v>
                </c:pt>
                <c:pt idx="127">
                  <c:v>2.67971608843433</c:v>
                </c:pt>
                <c:pt idx="128">
                  <c:v>2.69056331387302</c:v>
                </c:pt>
                <c:pt idx="129">
                  <c:v>2.67236566849478</c:v>
                </c:pt>
                <c:pt idx="130">
                  <c:v>2.65299543040401</c:v>
                </c:pt>
                <c:pt idx="131">
                  <c:v>2.64511380071282</c:v>
                </c:pt>
                <c:pt idx="132">
                  <c:v>2.63817767459513</c:v>
                </c:pt>
                <c:pt idx="133">
                  <c:v>2.64571879561756</c:v>
                </c:pt>
                <c:pt idx="134">
                  <c:v>2.62015278166985</c:v>
                </c:pt>
                <c:pt idx="135">
                  <c:v>2.57939216098688</c:v>
                </c:pt>
                <c:pt idx="136">
                  <c:v>2.58525529836922</c:v>
                </c:pt>
                <c:pt idx="137">
                  <c:v>2.61034246624776</c:v>
                </c:pt>
                <c:pt idx="138">
                  <c:v>2.62298551847249</c:v>
                </c:pt>
                <c:pt idx="139">
                  <c:v>2.62755251783565</c:v>
                </c:pt>
                <c:pt idx="140">
                  <c:v>2.63456213861501</c:v>
                </c:pt>
                <c:pt idx="141">
                  <c:v>2.6296054195005</c:v>
                </c:pt>
                <c:pt idx="142">
                  <c:v>2.61137400362413</c:v>
                </c:pt>
                <c:pt idx="143">
                  <c:v>2.60550927953811</c:v>
                </c:pt>
                <c:pt idx="144">
                  <c:v>2.60764395991329</c:v>
                </c:pt>
                <c:pt idx="145">
                  <c:v>2.59914486574636</c:v>
                </c:pt>
                <c:pt idx="146">
                  <c:v>2.59438888246046</c:v>
                </c:pt>
                <c:pt idx="147">
                  <c:v>2.57679022772957</c:v>
                </c:pt>
                <c:pt idx="148">
                  <c:v>2.58160059556256</c:v>
                </c:pt>
                <c:pt idx="149">
                  <c:v>2.58321865230794</c:v>
                </c:pt>
                <c:pt idx="150">
                  <c:v>2.57972979203459</c:v>
                </c:pt>
                <c:pt idx="151">
                  <c:v>2.57599384345789</c:v>
                </c:pt>
                <c:pt idx="152">
                  <c:v>2.57740989456253</c:v>
                </c:pt>
                <c:pt idx="153">
                  <c:v>2.57598327934578</c:v>
                </c:pt>
                <c:pt idx="154">
                  <c:v>2.57202515156242</c:v>
                </c:pt>
                <c:pt idx="155">
                  <c:v>2.56780731430057</c:v>
                </c:pt>
                <c:pt idx="156">
                  <c:v>2.58452433006565</c:v>
                </c:pt>
                <c:pt idx="157">
                  <c:v>2.58663597556891</c:v>
                </c:pt>
                <c:pt idx="158">
                  <c:v>2.58342704039928</c:v>
                </c:pt>
                <c:pt idx="159">
                  <c:v>2.56186849229912</c:v>
                </c:pt>
                <c:pt idx="160">
                  <c:v>2.55980699665565</c:v>
                </c:pt>
                <c:pt idx="161">
                  <c:v>2.56066808722722</c:v>
                </c:pt>
                <c:pt idx="162">
                  <c:v>2.57347053196993</c:v>
                </c:pt>
                <c:pt idx="163">
                  <c:v>2.55933112762007</c:v>
                </c:pt>
                <c:pt idx="164">
                  <c:v>2.56651314822733</c:v>
                </c:pt>
                <c:pt idx="165">
                  <c:v>2.55801584641863</c:v>
                </c:pt>
                <c:pt idx="166">
                  <c:v>2.55017354588613</c:v>
                </c:pt>
                <c:pt idx="167">
                  <c:v>2.5523075823262</c:v>
                </c:pt>
                <c:pt idx="168">
                  <c:v>2.54791596528635</c:v>
                </c:pt>
                <c:pt idx="169">
                  <c:v>2.54049200600449</c:v>
                </c:pt>
                <c:pt idx="170">
                  <c:v>2.5253474009264</c:v>
                </c:pt>
                <c:pt idx="171">
                  <c:v>2.48368690003869</c:v>
                </c:pt>
                <c:pt idx="172">
                  <c:v>2.4825056888427</c:v>
                </c:pt>
                <c:pt idx="173">
                  <c:v>2.48422755941765</c:v>
                </c:pt>
                <c:pt idx="174">
                  <c:v>2.49407374890255</c:v>
                </c:pt>
                <c:pt idx="175">
                  <c:v>2.49085165049844</c:v>
                </c:pt>
                <c:pt idx="176">
                  <c:v>2.50038889112389</c:v>
                </c:pt>
                <c:pt idx="177">
                  <c:v>2.50437367852905</c:v>
                </c:pt>
                <c:pt idx="178">
                  <c:v>2.50342952302394</c:v>
                </c:pt>
                <c:pt idx="179">
                  <c:v>2.50770477967306</c:v>
                </c:pt>
                <c:pt idx="180">
                  <c:v>2.50935994219577</c:v>
                </c:pt>
                <c:pt idx="181">
                  <c:v>2.49212897358813</c:v>
                </c:pt>
                <c:pt idx="182">
                  <c:v>2.47816318025767</c:v>
                </c:pt>
                <c:pt idx="183">
                  <c:v>2.44828933269026</c:v>
                </c:pt>
                <c:pt idx="184">
                  <c:v>2.4525422841969</c:v>
                </c:pt>
                <c:pt idx="185">
                  <c:v>2.46605491386189</c:v>
                </c:pt>
                <c:pt idx="186">
                  <c:v>2.47364277513531</c:v>
                </c:pt>
                <c:pt idx="187">
                  <c:v>2.47055912375022</c:v>
                </c:pt>
                <c:pt idx="188">
                  <c:v>2.46919594730894</c:v>
                </c:pt>
                <c:pt idx="189">
                  <c:v>2.4664184516143</c:v>
                </c:pt>
                <c:pt idx="190">
                  <c:v>2.44876609614852</c:v>
                </c:pt>
                <c:pt idx="191">
                  <c:v>2.4436016989065</c:v>
                </c:pt>
                <c:pt idx="192">
                  <c:v>2.44924520255863</c:v>
                </c:pt>
                <c:pt idx="193">
                  <c:v>2.44826238755001</c:v>
                </c:pt>
                <c:pt idx="194">
                  <c:v>2.4543421772139</c:v>
                </c:pt>
                <c:pt idx="195">
                  <c:v>2.43839251678738</c:v>
                </c:pt>
                <c:pt idx="196">
                  <c:v>2.44464555115911</c:v>
                </c:pt>
                <c:pt idx="197">
                  <c:v>2.45329151243642</c:v>
                </c:pt>
                <c:pt idx="198">
                  <c:v>2.46219226628575</c:v>
                </c:pt>
                <c:pt idx="199">
                  <c:v>2.46790115464374</c:v>
                </c:pt>
                <c:pt idx="200">
                  <c:v>2.47357659248401</c:v>
                </c:pt>
                <c:pt idx="201">
                  <c:v>2.46797872362469</c:v>
                </c:pt>
                <c:pt idx="202">
                  <c:v>2.45817472460851</c:v>
                </c:pt>
                <c:pt idx="203">
                  <c:v>2.46055437100213</c:v>
                </c:pt>
                <c:pt idx="204">
                  <c:v>2.46695095948827</c:v>
                </c:pt>
                <c:pt idx="205">
                  <c:v>2.46808510638298</c:v>
                </c:pt>
                <c:pt idx="206">
                  <c:v>2.46822033898305</c:v>
                </c:pt>
                <c:pt idx="207">
                  <c:v>2.44979079497908</c:v>
                </c:pt>
                <c:pt idx="208">
                  <c:v>2.44791666666667</c:v>
                </c:pt>
                <c:pt idx="209">
                  <c:v>2.44813278008299</c:v>
                </c:pt>
                <c:pt idx="210">
                  <c:v>2.45850622406639</c:v>
                </c:pt>
                <c:pt idx="211">
                  <c:v>2.45360824742268</c:v>
                </c:pt>
                <c:pt idx="212">
                  <c:v>2.45995893223819</c:v>
                </c:pt>
                <c:pt idx="213">
                  <c:v>2.4530612244898</c:v>
                </c:pt>
                <c:pt idx="214">
                  <c:v>2.44016227180527</c:v>
                </c:pt>
                <c:pt idx="215">
                  <c:v>2.44421906693712</c:v>
                </c:pt>
                <c:pt idx="216">
                  <c:v>2.44646464646465</c:v>
                </c:pt>
                <c:pt idx="217">
                  <c:v>2.4466800804829</c:v>
                </c:pt>
                <c:pt idx="218">
                  <c:v>2.446</c:v>
                </c:pt>
                <c:pt idx="219">
                  <c:v>2.43762376237624</c:v>
                </c:pt>
                <c:pt idx="220">
                  <c:v>2.43222003929273</c:v>
                </c:pt>
                <c:pt idx="221">
                  <c:v>2.43333333333333</c:v>
                </c:pt>
                <c:pt idx="222">
                  <c:v>2.43921568627451</c:v>
                </c:pt>
                <c:pt idx="223">
                  <c:v>2.43835616438356</c:v>
                </c:pt>
                <c:pt idx="224">
                  <c:v>2.42718446601942</c:v>
                </c:pt>
                <c:pt idx="225">
                  <c:v>2.42003853564547</c:v>
                </c:pt>
                <c:pt idx="226">
                  <c:v>2.41650671785029</c:v>
                </c:pt>
                <c:pt idx="227">
                  <c:v>2.41570881226054</c:v>
                </c:pt>
                <c:pt idx="228">
                  <c:v>2.43129770992366</c:v>
                </c:pt>
                <c:pt idx="229">
                  <c:v>2.41965973534972</c:v>
                </c:pt>
                <c:pt idx="230">
                  <c:v>2.42372881355932</c:v>
                </c:pt>
                <c:pt idx="231">
                  <c:v>2.36948529411765</c:v>
                </c:pt>
                <c:pt idx="232">
                  <c:v>2.34909090909091</c:v>
                </c:pt>
                <c:pt idx="233">
                  <c:v>2.35326086956522</c:v>
                </c:pt>
                <c:pt idx="234">
                  <c:v>2.36231884057971</c:v>
                </c:pt>
                <c:pt idx="235">
                  <c:v>2.36265709156194</c:v>
                </c:pt>
                <c:pt idx="236">
                  <c:v>2.36120996441281</c:v>
                </c:pt>
                <c:pt idx="237">
                  <c:v>2.35449735449735</c:v>
                </c:pt>
                <c:pt idx="238">
                  <c:v>2.35149384885765</c:v>
                </c:pt>
                <c:pt idx="239">
                  <c:v>2.34736842105263</c:v>
                </c:pt>
                <c:pt idx="240">
                  <c:v>2.36140350877193</c:v>
                </c:pt>
                <c:pt idx="241">
                  <c:v>2.35664335664336</c:v>
                </c:pt>
                <c:pt idx="242">
                  <c:v>2.34782608695652</c:v>
                </c:pt>
                <c:pt idx="243">
                  <c:v>2.30323679727428</c:v>
                </c:pt>
                <c:pt idx="244">
                  <c:v>2.29054054054054</c:v>
                </c:pt>
                <c:pt idx="245">
                  <c:v>2.28571428571429</c:v>
                </c:pt>
                <c:pt idx="246">
                  <c:v>2.29679595278246</c:v>
                </c:pt>
                <c:pt idx="247">
                  <c:v>2.2804674457429</c:v>
                </c:pt>
                <c:pt idx="248">
                  <c:v>2.2828618968386</c:v>
                </c:pt>
                <c:pt idx="249">
                  <c:v>2.27483443708609</c:v>
                </c:pt>
                <c:pt idx="250">
                  <c:v>2.27768595041322</c:v>
                </c:pt>
                <c:pt idx="251">
                  <c:v>2.27182866556837</c:v>
                </c:pt>
                <c:pt idx="252">
                  <c:v>2.28264462809917</c:v>
                </c:pt>
                <c:pt idx="253">
                  <c:v>2.27960526315789</c:v>
                </c:pt>
                <c:pt idx="254">
                  <c:v>2.27986906710311</c:v>
                </c:pt>
                <c:pt idx="255">
                  <c:v>2.25728155339806</c:v>
                </c:pt>
                <c:pt idx="256">
                  <c:v>2.2459807073955</c:v>
                </c:pt>
                <c:pt idx="257">
                  <c:v>2.2540192926045</c:v>
                </c:pt>
                <c:pt idx="258">
                  <c:v>2.26612903225806</c:v>
                </c:pt>
                <c:pt idx="259">
                  <c:v>2.26892109500805</c:v>
                </c:pt>
                <c:pt idx="260">
                  <c:v>2.26805778491172</c:v>
                </c:pt>
                <c:pt idx="261">
                  <c:v>2.2688</c:v>
                </c:pt>
                <c:pt idx="262">
                  <c:v>2.272</c:v>
                </c:pt>
                <c:pt idx="263">
                  <c:v>2.2667731629393</c:v>
                </c:pt>
                <c:pt idx="264">
                  <c:v>2.28525641025641</c:v>
                </c:pt>
                <c:pt idx="265">
                  <c:v>2.2822966507177</c:v>
                </c:pt>
                <c:pt idx="266">
                  <c:v>2.27936507936508</c:v>
                </c:pt>
                <c:pt idx="267">
                  <c:v>2.27129337539432</c:v>
                </c:pt>
                <c:pt idx="268">
                  <c:v>2.26729559748428</c:v>
                </c:pt>
                <c:pt idx="269">
                  <c:v>2.27044025157233</c:v>
                </c:pt>
                <c:pt idx="270">
                  <c:v>2.27760252365931</c:v>
                </c:pt>
                <c:pt idx="271">
                  <c:v>2.27315541601256</c:v>
                </c:pt>
                <c:pt idx="272">
                  <c:v>2.2671875</c:v>
                </c:pt>
                <c:pt idx="273">
                  <c:v>2.2765625</c:v>
                </c:pt>
                <c:pt idx="274">
                  <c:v>2.28526645768025</c:v>
                </c:pt>
                <c:pt idx="275">
                  <c:v>2.278125</c:v>
                </c:pt>
                <c:pt idx="276">
                  <c:v>2.284375</c:v>
                </c:pt>
                <c:pt idx="277">
                  <c:v>2.28504672897196</c:v>
                </c:pt>
                <c:pt idx="278">
                  <c:v>2.28571428571429</c:v>
                </c:pt>
                <c:pt idx="279">
                  <c:v>2.27118644067797</c:v>
                </c:pt>
                <c:pt idx="280">
                  <c:v>2.26574500768049</c:v>
                </c:pt>
                <c:pt idx="281">
                  <c:v>2.27342549923195</c:v>
                </c:pt>
                <c:pt idx="282">
                  <c:v>2.29366306027821</c:v>
                </c:pt>
                <c:pt idx="283">
                  <c:v>2.28878648233487</c:v>
                </c:pt>
                <c:pt idx="284">
                  <c:v>2.29141104294479</c:v>
                </c:pt>
                <c:pt idx="285">
                  <c:v>2.29646697388633</c:v>
                </c:pt>
                <c:pt idx="286">
                  <c:v>2.29601226993865</c:v>
                </c:pt>
                <c:pt idx="287">
                  <c:v>2.28549618320611</c:v>
                </c:pt>
                <c:pt idx="288">
                  <c:v>2.29465648854962</c:v>
                </c:pt>
                <c:pt idx="289">
                  <c:v>2.29680365296804</c:v>
                </c:pt>
                <c:pt idx="290">
                  <c:v>2.29393939393939</c:v>
                </c:pt>
                <c:pt idx="291">
                  <c:v>2.28765060240964</c:v>
                </c:pt>
                <c:pt idx="292">
                  <c:v>2.28185907046477</c:v>
                </c:pt>
                <c:pt idx="293">
                  <c:v>2.28293413173653</c:v>
                </c:pt>
                <c:pt idx="294">
                  <c:v>2.28978978978979</c:v>
                </c:pt>
                <c:pt idx="295">
                  <c:v>2.28550074738416</c:v>
                </c:pt>
                <c:pt idx="296">
                  <c:v>2.2797619047619</c:v>
                </c:pt>
                <c:pt idx="297">
                  <c:v>2.29061102831595</c:v>
                </c:pt>
                <c:pt idx="298">
                  <c:v>2.28912071535022</c:v>
                </c:pt>
                <c:pt idx="299">
                  <c:v>2.27407407407407</c:v>
                </c:pt>
                <c:pt idx="300">
                  <c:v>2.29080118694362</c:v>
                </c:pt>
                <c:pt idx="301">
                  <c:v>2.28803545051699</c:v>
                </c:pt>
                <c:pt idx="302">
                  <c:v>2.29307805596465</c:v>
                </c:pt>
                <c:pt idx="303">
                  <c:v>2.28843338213763</c:v>
                </c:pt>
                <c:pt idx="304">
                  <c:v>2.28279883381924</c:v>
                </c:pt>
                <c:pt idx="305">
                  <c:v>2.28093158660844</c:v>
                </c:pt>
                <c:pt idx="306">
                  <c:v>2.298682284041</c:v>
                </c:pt>
                <c:pt idx="307">
                  <c:v>2.28966521106259</c:v>
                </c:pt>
                <c:pt idx="308">
                  <c:v>2.28695652173913</c:v>
                </c:pt>
                <c:pt idx="309">
                  <c:v>2.29088277858177</c:v>
                </c:pt>
                <c:pt idx="310">
                  <c:v>2.29190751445087</c:v>
                </c:pt>
                <c:pt idx="311">
                  <c:v>2.28530259365994</c:v>
                </c:pt>
                <c:pt idx="312">
                  <c:v>2.29913294797688</c:v>
                </c:pt>
                <c:pt idx="313">
                  <c:v>2.3030303030303</c:v>
                </c:pt>
                <c:pt idx="314">
                  <c:v>2.30547550432277</c:v>
                </c:pt>
                <c:pt idx="315">
                  <c:v>2.29842180774749</c:v>
                </c:pt>
                <c:pt idx="316">
                  <c:v>2.28714285714286</c:v>
                </c:pt>
                <c:pt idx="317">
                  <c:v>2.2867332382311</c:v>
                </c:pt>
                <c:pt idx="318">
                  <c:v>2.29285714285714</c:v>
                </c:pt>
                <c:pt idx="319">
                  <c:v>2.2873399715505</c:v>
                </c:pt>
                <c:pt idx="320">
                  <c:v>2.28652482269504</c:v>
                </c:pt>
                <c:pt idx="321">
                  <c:v>2.28895184135977</c:v>
                </c:pt>
                <c:pt idx="322">
                  <c:v>2.28753541076487</c:v>
                </c:pt>
                <c:pt idx="323">
                  <c:v>2.28147100424328</c:v>
                </c:pt>
                <c:pt idx="324">
                  <c:v>2.29545454545455</c:v>
                </c:pt>
                <c:pt idx="325">
                  <c:v>2.29320113314448</c:v>
                </c:pt>
                <c:pt idx="326">
                  <c:v>2.2909604519774</c:v>
                </c:pt>
                <c:pt idx="327">
                  <c:v>2.28230337078652</c:v>
                </c:pt>
                <c:pt idx="328">
                  <c:v>2.27692307692308</c:v>
                </c:pt>
                <c:pt idx="329">
                  <c:v>2.28291316526611</c:v>
                </c:pt>
                <c:pt idx="330">
                  <c:v>2.29213483146067</c:v>
                </c:pt>
                <c:pt idx="331">
                  <c:v>2.28851540616247</c:v>
                </c:pt>
                <c:pt idx="332">
                  <c:v>2.28172942817294</c:v>
                </c:pt>
                <c:pt idx="333">
                  <c:v>2.28730822873082</c:v>
                </c:pt>
                <c:pt idx="334">
                  <c:v>2.2841225626741</c:v>
                </c:pt>
                <c:pt idx="335">
                  <c:v>2.27638888888889</c:v>
                </c:pt>
                <c:pt idx="336">
                  <c:v>2.2883008356546</c:v>
                </c:pt>
                <c:pt idx="337">
                  <c:v>2.28789986091794</c:v>
                </c:pt>
                <c:pt idx="338">
                  <c:v>2.28215767634855</c:v>
                </c:pt>
                <c:pt idx="339">
                  <c:v>2.28925619834711</c:v>
                </c:pt>
                <c:pt idx="340">
                  <c:v>2.28296703296703</c:v>
                </c:pt>
                <c:pt idx="341">
                  <c:v>2.28610729023384</c:v>
                </c:pt>
                <c:pt idx="342">
                  <c:v>2.3024861878453</c:v>
                </c:pt>
                <c:pt idx="343">
                  <c:v>2.30165289256198</c:v>
                </c:pt>
                <c:pt idx="344">
                  <c:v>2.30631868131868</c:v>
                </c:pt>
                <c:pt idx="345">
                  <c:v>2.31043956043956</c:v>
                </c:pt>
                <c:pt idx="346">
                  <c:v>2.30864197530864</c:v>
                </c:pt>
                <c:pt idx="347">
                  <c:v>2.30232558139535</c:v>
                </c:pt>
                <c:pt idx="348">
                  <c:v>2.32506887052342</c:v>
                </c:pt>
                <c:pt idx="349">
                  <c:v>2.33241758241758</c:v>
                </c:pt>
                <c:pt idx="350">
                  <c:v>2.34520547945205</c:v>
                </c:pt>
                <c:pt idx="351">
                  <c:v>2.33697135061392</c:v>
                </c:pt>
                <c:pt idx="352">
                  <c:v>2.33333333333333</c:v>
                </c:pt>
                <c:pt idx="353">
                  <c:v>2.34239130434783</c:v>
                </c:pt>
                <c:pt idx="354">
                  <c:v>2.35743519781719</c:v>
                </c:pt>
                <c:pt idx="355">
                  <c:v>2.35743519781719</c:v>
                </c:pt>
                <c:pt idx="356">
                  <c:v>2.35365853658537</c:v>
                </c:pt>
                <c:pt idx="357">
                  <c:v>2.35772357723577</c:v>
                </c:pt>
                <c:pt idx="358">
                  <c:v>2.3527027027027</c:v>
                </c:pt>
                <c:pt idx="359">
                  <c:v>2.35135135135135</c:v>
                </c:pt>
                <c:pt idx="360">
                  <c:v>2.38231292517007</c:v>
                </c:pt>
                <c:pt idx="361">
                  <c:v>2.3853459972863</c:v>
                </c:pt>
                <c:pt idx="362">
                  <c:v>2.38430311231394</c:v>
                </c:pt>
                <c:pt idx="363">
                  <c:v>2.37768817204301</c:v>
                </c:pt>
                <c:pt idx="364">
                  <c:v>2.37249666221629</c:v>
                </c:pt>
                <c:pt idx="365">
                  <c:v>2.37333333333333</c:v>
                </c:pt>
                <c:pt idx="366">
                  <c:v>2.38255033557047</c:v>
                </c:pt>
                <c:pt idx="367">
                  <c:v>2.37299465240642</c:v>
                </c:pt>
                <c:pt idx="368">
                  <c:v>2.37733333333333</c:v>
                </c:pt>
                <c:pt idx="369">
                  <c:v>2.37249666221629</c:v>
                </c:pt>
                <c:pt idx="370">
                  <c:v>2.36849132176235</c:v>
                </c:pt>
                <c:pt idx="371">
                  <c:v>2.356</c:v>
                </c:pt>
                <c:pt idx="372">
                  <c:v>2.36764705882353</c:v>
                </c:pt>
                <c:pt idx="373">
                  <c:v>2.37066666666667</c:v>
                </c:pt>
                <c:pt idx="374">
                  <c:v>2.37765957446809</c:v>
                </c:pt>
                <c:pt idx="375">
                  <c:v>2.37830687830688</c:v>
                </c:pt>
                <c:pt idx="376">
                  <c:v>2.37203166226913</c:v>
                </c:pt>
                <c:pt idx="377">
                  <c:v>2.37335092348285</c:v>
                </c:pt>
                <c:pt idx="378">
                  <c:v>2.38227513227513</c:v>
                </c:pt>
                <c:pt idx="379">
                  <c:v>2.38390501319261</c:v>
                </c:pt>
                <c:pt idx="380">
                  <c:v>2.38157894736842</c:v>
                </c:pt>
                <c:pt idx="381">
                  <c:v>2.38239159001314</c:v>
                </c:pt>
                <c:pt idx="382">
                  <c:v>2.38239159001314</c:v>
                </c:pt>
                <c:pt idx="383">
                  <c:v>2.37090432503277</c:v>
                </c:pt>
                <c:pt idx="384">
                  <c:v>2.39393939393939</c:v>
                </c:pt>
                <c:pt idx="385">
                  <c:v>2.40604467805519</c:v>
                </c:pt>
                <c:pt idx="386">
                  <c:v>2.41099476439791</c:v>
                </c:pt>
                <c:pt idx="387">
                  <c:v>2.39322916666667</c:v>
                </c:pt>
                <c:pt idx="388">
                  <c:v>2.38932291666667</c:v>
                </c:pt>
                <c:pt idx="389">
                  <c:v>2.39504563233377</c:v>
                </c:pt>
                <c:pt idx="390">
                  <c:v>2.40078328981723</c:v>
                </c:pt>
                <c:pt idx="391">
                  <c:v>2.40364583333333</c:v>
                </c:pt>
                <c:pt idx="392">
                  <c:v>2.40519480519481</c:v>
                </c:pt>
                <c:pt idx="393">
                  <c:v>2.39948119325551</c:v>
                </c:pt>
                <c:pt idx="394">
                  <c:v>2.39299610894942</c:v>
                </c:pt>
                <c:pt idx="395">
                  <c:v>2.38421733505822</c:v>
                </c:pt>
                <c:pt idx="396">
                  <c:v>2.40519480519481</c:v>
                </c:pt>
                <c:pt idx="397">
                  <c:v>2.4119170984456</c:v>
                </c:pt>
                <c:pt idx="398">
                  <c:v>2.42432082794308</c:v>
                </c:pt>
                <c:pt idx="399">
                  <c:v>2.42268041237113</c:v>
                </c:pt>
                <c:pt idx="400">
                  <c:v>2.42747111681643</c:v>
                </c:pt>
                <c:pt idx="401">
                  <c:v>2.43517329910141</c:v>
                </c:pt>
                <c:pt idx="402">
                  <c:v>2.43758043758044</c:v>
                </c:pt>
                <c:pt idx="403">
                  <c:v>2.43260590500642</c:v>
                </c:pt>
                <c:pt idx="404">
                  <c:v>2.43774069319641</c:v>
                </c:pt>
                <c:pt idx="405">
                  <c:v>2.44430217669654</c:v>
                </c:pt>
                <c:pt idx="406">
                  <c:v>2.43933588761175</c:v>
                </c:pt>
                <c:pt idx="407">
                  <c:v>2.42111959287532</c:v>
                </c:pt>
                <c:pt idx="408">
                  <c:v>2.43550446998723</c:v>
                </c:pt>
                <c:pt idx="409">
                  <c:v>2.44331210191083</c:v>
                </c:pt>
                <c:pt idx="410">
                  <c:v>2.45304568527919</c:v>
                </c:pt>
                <c:pt idx="411">
                  <c:v>2.46017699115044</c:v>
                </c:pt>
                <c:pt idx="412">
                  <c:v>2.44836272040302</c:v>
                </c:pt>
                <c:pt idx="413">
                  <c:v>2.44962216624685</c:v>
                </c:pt>
                <c:pt idx="414">
                  <c:v>2.45786163522013</c:v>
                </c:pt>
                <c:pt idx="415">
                  <c:v>2.4642409033877</c:v>
                </c:pt>
                <c:pt idx="416">
                  <c:v>2.48811013767209</c:v>
                </c:pt>
                <c:pt idx="417">
                  <c:v>2.49</c:v>
                </c:pt>
                <c:pt idx="418">
                  <c:v>2.47</c:v>
                </c:pt>
                <c:pt idx="419">
                  <c:v>2.45080946450809</c:v>
                </c:pt>
                <c:pt idx="420">
                  <c:v>2.47875</c:v>
                </c:pt>
                <c:pt idx="421">
                  <c:v>2.47755610972569</c:v>
                </c:pt>
                <c:pt idx="422">
                  <c:v>2.48507462686567</c:v>
                </c:pt>
                <c:pt idx="423">
                  <c:v>2.49072929542645</c:v>
                </c:pt>
                <c:pt idx="424">
                  <c:v>2.49077490774908</c:v>
                </c:pt>
                <c:pt idx="425">
                  <c:v>2.48957055214724</c:v>
                </c:pt>
                <c:pt idx="426">
                  <c:v>2.49693251533742</c:v>
                </c:pt>
                <c:pt idx="427">
                  <c:v>2.49266503667482</c:v>
                </c:pt>
                <c:pt idx="428">
                  <c:v>2.47741147741148</c:v>
                </c:pt>
                <c:pt idx="429">
                  <c:v>2.4609756097561</c:v>
                </c:pt>
                <c:pt idx="430">
                  <c:v>2.45133819951338</c:v>
                </c:pt>
                <c:pt idx="431">
                  <c:v>2.44309927360775</c:v>
                </c:pt>
                <c:pt idx="432">
                  <c:v>2.46548112058465</c:v>
                </c:pt>
                <c:pt idx="433">
                  <c:v>2.46964805825243</c:v>
                </c:pt>
                <c:pt idx="434">
                  <c:v>2.48009661835749</c:v>
                </c:pt>
                <c:pt idx="435">
                  <c:v>2.48719614921781</c:v>
                </c:pt>
                <c:pt idx="436">
                  <c:v>2.49638655462185</c:v>
                </c:pt>
                <c:pt idx="437">
                  <c:v>2.49523353293413</c:v>
                </c:pt>
                <c:pt idx="438">
                  <c:v>2.50660649819495</c:v>
                </c:pt>
                <c:pt idx="439">
                  <c:v>2.49300959232614</c:v>
                </c:pt>
                <c:pt idx="440">
                  <c:v>2.49688622754491</c:v>
                </c:pt>
                <c:pt idx="441">
                  <c:v>2.49326968973747</c:v>
                </c:pt>
                <c:pt idx="442">
                  <c:v>2.49913198573127</c:v>
                </c:pt>
                <c:pt idx="443">
                  <c:v>2.48563313609467</c:v>
                </c:pt>
                <c:pt idx="444">
                  <c:v>2.50986920332937</c:v>
                </c:pt>
                <c:pt idx="445">
                  <c:v>2.50228132387707</c:v>
                </c:pt>
                <c:pt idx="446">
                  <c:v>2.51505300353357</c:v>
                </c:pt>
                <c:pt idx="447">
                  <c:v>2.50961448598131</c:v>
                </c:pt>
                <c:pt idx="448">
                  <c:v>2.51605110336818</c:v>
                </c:pt>
                <c:pt idx="449">
                  <c:v>2.52673210161663</c:v>
                </c:pt>
                <c:pt idx="450">
                  <c:v>2.54</c:v>
                </c:pt>
                <c:pt idx="451">
                  <c:v>2.51533869115959</c:v>
                </c:pt>
                <c:pt idx="452">
                  <c:v>2.50037714285714</c:v>
                </c:pt>
                <c:pt idx="453">
                  <c:v>2.48079037800687</c:v>
                </c:pt>
                <c:pt idx="454">
                  <c:v>2.43327605956472</c:v>
                </c:pt>
                <c:pt idx="455">
                  <c:v>2.41363949483353</c:v>
                </c:pt>
                <c:pt idx="456">
                  <c:v>2.43814087759815</c:v>
                </c:pt>
                <c:pt idx="457">
                  <c:v>2.43340596330275</c:v>
                </c:pt>
                <c:pt idx="458">
                  <c:v>2.43652920962199</c:v>
                </c:pt>
                <c:pt idx="459">
                  <c:v>2.43702857142857</c:v>
                </c:pt>
                <c:pt idx="460">
                  <c:v>2.4329465301479</c:v>
                </c:pt>
                <c:pt idx="461">
                  <c:v>2.44827468785471</c:v>
                </c:pt>
                <c:pt idx="462">
                  <c:v>2.44717045454545</c:v>
                </c:pt>
                <c:pt idx="463">
                  <c:v>2.4443261608154</c:v>
                </c:pt>
                <c:pt idx="464">
                  <c:v>2.4458550396376</c:v>
                </c:pt>
                <c:pt idx="465">
                  <c:v>2.44544117647059</c:v>
                </c:pt>
                <c:pt idx="466">
                  <c:v>2.44164785553047</c:v>
                </c:pt>
                <c:pt idx="467">
                  <c:v>2.42912260967379</c:v>
                </c:pt>
                <c:pt idx="468">
                  <c:v>2.44016891891892</c:v>
                </c:pt>
                <c:pt idx="469">
                  <c:v>2.43529213483146</c:v>
                </c:pt>
                <c:pt idx="470">
                  <c:v>2.43435123042506</c:v>
                </c:pt>
                <c:pt idx="471">
                  <c:v>2.42501668520578</c:v>
                </c:pt>
                <c:pt idx="472">
                  <c:v>2.42150943396226</c:v>
                </c:pt>
                <c:pt idx="473">
                  <c:v>2.41646341463415</c:v>
                </c:pt>
                <c:pt idx="474">
                  <c:v>2.42234444444444</c:v>
                </c:pt>
                <c:pt idx="475">
                  <c:v>2.41495575221239</c:v>
                </c:pt>
                <c:pt idx="476">
                  <c:v>2.41636061946903</c:v>
                </c:pt>
                <c:pt idx="477">
                  <c:v>2.41402869757174</c:v>
                </c:pt>
                <c:pt idx="478">
                  <c:v>2.40707370737074</c:v>
                </c:pt>
                <c:pt idx="479">
                  <c:v>2.39017448200654</c:v>
                </c:pt>
                <c:pt idx="480">
                  <c:v>2.39894335511983</c:v>
                </c:pt>
                <c:pt idx="481">
                  <c:v>2.39771397616468</c:v>
                </c:pt>
                <c:pt idx="482">
                  <c:v>2.4132505399568</c:v>
                </c:pt>
                <c:pt idx="483">
                  <c:v>2.41056806002144</c:v>
                </c:pt>
                <c:pt idx="484">
                  <c:v>2.41672727272727</c:v>
                </c:pt>
                <c:pt idx="485">
                  <c:v>2.41413903743316</c:v>
                </c:pt>
                <c:pt idx="486">
                  <c:v>2.41627807486631</c:v>
                </c:pt>
                <c:pt idx="487">
                  <c:v>2.41261980830671</c:v>
                </c:pt>
                <c:pt idx="488">
                  <c:v>2.4009417989418</c:v>
                </c:pt>
                <c:pt idx="489">
                  <c:v>2.39598941798942</c:v>
                </c:pt>
                <c:pt idx="490">
                  <c:v>2.38891235480465</c:v>
                </c:pt>
                <c:pt idx="491">
                  <c:v>2.37549473684211</c:v>
                </c:pt>
                <c:pt idx="492">
                  <c:v>2.39350580781415</c:v>
                </c:pt>
                <c:pt idx="493">
                  <c:v>2.39141806722689</c:v>
                </c:pt>
                <c:pt idx="494">
                  <c:v>2.40452830188679</c:v>
                </c:pt>
                <c:pt idx="495">
                  <c:v>2.39921793534932</c:v>
                </c:pt>
                <c:pt idx="496">
                  <c:v>2.39640250260688</c:v>
                </c:pt>
                <c:pt idx="497">
                  <c:v>2.40039748953975</c:v>
                </c:pt>
                <c:pt idx="498">
                  <c:v>2.39398119122257</c:v>
                </c:pt>
                <c:pt idx="499">
                  <c:v>2.39728407908429</c:v>
                </c:pt>
                <c:pt idx="500">
                  <c:v>2.40048755186722</c:v>
                </c:pt>
                <c:pt idx="501">
                  <c:v>2.38963842975207</c:v>
                </c:pt>
                <c:pt idx="502">
                  <c:v>2.37341237113402</c:v>
                </c:pt>
                <c:pt idx="503">
                  <c:v>2.35972250770812</c:v>
                </c:pt>
                <c:pt idx="504">
                  <c:v>2.3740206185567</c:v>
                </c:pt>
                <c:pt idx="505">
                  <c:v>2.38118974358974</c:v>
                </c:pt>
                <c:pt idx="506">
                  <c:v>2.38009202453988</c:v>
                </c:pt>
                <c:pt idx="507">
                  <c:v>2.37276530612245</c:v>
                </c:pt>
                <c:pt idx="508">
                  <c:v>2.37214867617108</c:v>
                </c:pt>
                <c:pt idx="509">
                  <c:v>2.38269387755102</c:v>
                </c:pt>
                <c:pt idx="510">
                  <c:v>2.38363265306122</c:v>
                </c:pt>
                <c:pt idx="511">
                  <c:v>2.37679878048781</c:v>
                </c:pt>
                <c:pt idx="512">
                  <c:v>2.37233029381966</c:v>
                </c:pt>
                <c:pt idx="513">
                  <c:v>2.36382591093117</c:v>
                </c:pt>
                <c:pt idx="514">
                  <c:v>2.3589979757085</c:v>
                </c:pt>
                <c:pt idx="515">
                  <c:v>2.34928427419355</c:v>
                </c:pt>
                <c:pt idx="516">
                  <c:v>2.36996960486322</c:v>
                </c:pt>
                <c:pt idx="517">
                  <c:v>2.36913218970737</c:v>
                </c:pt>
                <c:pt idx="518">
                  <c:v>2.37958710976838</c:v>
                </c:pt>
                <c:pt idx="519">
                  <c:v>2.38024096385542</c:v>
                </c:pt>
                <c:pt idx="520">
                  <c:v>2.38855421686747</c:v>
                </c:pt>
                <c:pt idx="521">
                  <c:v>2.38820641282565</c:v>
                </c:pt>
                <c:pt idx="522">
                  <c:v>2.39206827309237</c:v>
                </c:pt>
                <c:pt idx="523">
                  <c:v>2.3809009009009</c:v>
                </c:pt>
                <c:pt idx="524">
                  <c:v>2.38031</c:v>
                </c:pt>
                <c:pt idx="525">
                  <c:v>2.37195804195804</c:v>
                </c:pt>
                <c:pt idx="526">
                  <c:v>2.36387387387387</c:v>
                </c:pt>
                <c:pt idx="527">
                  <c:v>2.35047047047047</c:v>
                </c:pt>
                <c:pt idx="528">
                  <c:v>2.35591733870968</c:v>
                </c:pt>
                <c:pt idx="529">
                  <c:v>2.35901507537688</c:v>
                </c:pt>
                <c:pt idx="530">
                  <c:v>2.37067269076305</c:v>
                </c:pt>
                <c:pt idx="531">
                  <c:v>2.36835835835836</c:v>
                </c:pt>
                <c:pt idx="532">
                  <c:v>2.37567432567433</c:v>
                </c:pt>
                <c:pt idx="533">
                  <c:v>2.383996003996</c:v>
                </c:pt>
                <c:pt idx="534">
                  <c:v>2.38654</c:v>
                </c:pt>
                <c:pt idx="535">
                  <c:v>2.37603190428714</c:v>
                </c:pt>
                <c:pt idx="536">
                  <c:v>2.3747005988024</c:v>
                </c:pt>
                <c:pt idx="537">
                  <c:v>2.37126620139581</c:v>
                </c:pt>
                <c:pt idx="538">
                  <c:v>2.36626121635095</c:v>
                </c:pt>
                <c:pt idx="539">
                  <c:v>2.35582669322709</c:v>
                </c:pt>
                <c:pt idx="540">
                  <c:v>2.37153153153153</c:v>
                </c:pt>
                <c:pt idx="541">
                  <c:v>2.36874125874126</c:v>
                </c:pt>
                <c:pt idx="542">
                  <c:v>2.37183266932271</c:v>
                </c:pt>
                <c:pt idx="543">
                  <c:v>2.37833996023857</c:v>
                </c:pt>
                <c:pt idx="544">
                  <c:v>2.38322420634921</c:v>
                </c:pt>
                <c:pt idx="545">
                  <c:v>2.38631683168317</c:v>
                </c:pt>
                <c:pt idx="546">
                  <c:v>2.38481665014866</c:v>
                </c:pt>
                <c:pt idx="547">
                  <c:v>2.37993083003953</c:v>
                </c:pt>
                <c:pt idx="548">
                  <c:v>2.37860098522168</c:v>
                </c:pt>
                <c:pt idx="549">
                  <c:v>2.37922244094488</c:v>
                </c:pt>
                <c:pt idx="550">
                  <c:v>2.37085461689587</c:v>
                </c:pt>
                <c:pt idx="551">
                  <c:v>2.36234833659491</c:v>
                </c:pt>
                <c:pt idx="552">
                  <c:v>2.38545186640472</c:v>
                </c:pt>
                <c:pt idx="553">
                  <c:v>2.378935546875</c:v>
                </c:pt>
                <c:pt idx="554">
                  <c:v>2.37391431353457</c:v>
                </c:pt>
                <c:pt idx="555">
                  <c:v>2.36941860465116</c:v>
                </c:pt>
                <c:pt idx="556">
                  <c:v>2.36457004830918</c:v>
                </c:pt>
                <c:pt idx="557">
                  <c:v>2.36671497584541</c:v>
                </c:pt>
                <c:pt idx="558">
                  <c:v>2.36508212560386</c:v>
                </c:pt>
                <c:pt idx="559">
                  <c:v>2.36075961538462</c:v>
                </c:pt>
                <c:pt idx="560">
                  <c:v>2.36643336529243</c:v>
                </c:pt>
                <c:pt idx="561">
                  <c:v>2.3626724137931</c:v>
                </c:pt>
                <c:pt idx="562">
                  <c:v>2.35595988538682</c:v>
                </c:pt>
                <c:pt idx="563">
                  <c:v>2.34784761904762</c:v>
                </c:pt>
                <c:pt idx="564">
                  <c:v>2.37193301435407</c:v>
                </c:pt>
                <c:pt idx="565">
                  <c:v>2.37360343183985</c:v>
                </c:pt>
                <c:pt idx="566">
                  <c:v>2.37444338725024</c:v>
                </c:pt>
                <c:pt idx="567">
                  <c:v>2.37484360189573</c:v>
                </c:pt>
                <c:pt idx="568">
                  <c:v>2.37571293673277</c:v>
                </c:pt>
                <c:pt idx="569">
                  <c:v>2.37949952785647</c:v>
                </c:pt>
                <c:pt idx="570">
                  <c:v>2.37966005665722</c:v>
                </c:pt>
                <c:pt idx="571">
                  <c:v>2.36756807511737</c:v>
                </c:pt>
                <c:pt idx="572">
                  <c:v>2.368095684803</c:v>
                </c:pt>
                <c:pt idx="573">
                  <c:v>2.37005623242737</c:v>
                </c:pt>
                <c:pt idx="574">
                  <c:v>2.3576987839102</c:v>
                </c:pt>
                <c:pt idx="575">
                  <c:v>2.34577964519141</c:v>
                </c:pt>
                <c:pt idx="576">
                  <c:v>2.36571428571429</c:v>
                </c:pt>
                <c:pt idx="577">
                  <c:v>2.36681647940075</c:v>
                </c:pt>
                <c:pt idx="578">
                  <c:v>2.37571962616822</c:v>
                </c:pt>
                <c:pt idx="579">
                  <c:v>2.37498141263941</c:v>
                </c:pt>
                <c:pt idx="580">
                  <c:v>2.37341983317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7091"/>
        <c:axId val="39416538"/>
      </c:lineChart>
      <c:catAx>
        <c:axId val="46807091"/>
        <c:scaling>
          <c:orientation val="minMax"/>
        </c:scaling>
        <c:delete val="0"/>
        <c:axPos val="b"/>
        <c:numFmt formatCode="yyyy\-mm\-d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16538"/>
        <c:crossesAt val="0"/>
        <c:auto val="1"/>
        <c:lblAlgn val="ctr"/>
        <c:lblOffset val="100"/>
        <c:noMultiLvlLbl val="0"/>
      </c:catAx>
      <c:valAx>
        <c:axId val="39416538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);[RED]\(#,##0.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0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025869759144"/>
          <c:y val="0.897888713496448"/>
          <c:w val="0.280627415997621"/>
          <c:h val="0.0591949486977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Exchange rate</a:t>
            </a:r>
          </a:p>
        </c:rich>
      </c:tx>
      <c:layout>
        <c:manualLayout>
          <c:xMode val="edge"/>
          <c:yMode val="edge"/>
          <c:x val="0.334777500367161"/>
          <c:y val="0.033586688578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3833196384552"/>
          <c:w val="1"/>
          <c:h val="0.774445357436319"/>
        </c:manualLayout>
      </c:layout>
      <c:lineChart>
        <c:grouping val="standard"/>
        <c:varyColors val="0"/>
        <c:ser>
          <c:idx val="0"/>
          <c:order val="0"/>
          <c:tx>
            <c:strRef>
              <c:f>"Exchange rate"</c:f>
              <c:strCache>
                <c:ptCount val="1"/>
                <c:pt idx="0">
                  <c:v>Exchang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A$6:$A$586</c:f>
              <c:strCache>
                <c:ptCount val="581"/>
                <c:pt idx="0">
                  <c:v>1971-01-01</c:v>
                </c:pt>
                <c:pt idx="1">
                  <c:v>1971-02-01</c:v>
                </c:pt>
                <c:pt idx="2">
                  <c:v>1971-03-01</c:v>
                </c:pt>
                <c:pt idx="3">
                  <c:v>1971-04-01</c:v>
                </c:pt>
                <c:pt idx="4">
                  <c:v>1971-05-01</c:v>
                </c:pt>
                <c:pt idx="5">
                  <c:v>1971-06-01</c:v>
                </c:pt>
                <c:pt idx="6">
                  <c:v>1971-07-01</c:v>
                </c:pt>
                <c:pt idx="7">
                  <c:v>1971-08-01</c:v>
                </c:pt>
                <c:pt idx="8">
                  <c:v>1971-09-01</c:v>
                </c:pt>
                <c:pt idx="9">
                  <c:v>1971-10-01</c:v>
                </c:pt>
                <c:pt idx="10">
                  <c:v>1971-11-01</c:v>
                </c:pt>
                <c:pt idx="11">
                  <c:v>1971-12-01</c:v>
                </c:pt>
                <c:pt idx="12">
                  <c:v>1972-01-01</c:v>
                </c:pt>
                <c:pt idx="13">
                  <c:v>1972-02-01</c:v>
                </c:pt>
                <c:pt idx="14">
                  <c:v>1972-03-01</c:v>
                </c:pt>
                <c:pt idx="15">
                  <c:v>1972-04-01</c:v>
                </c:pt>
                <c:pt idx="16">
                  <c:v>1972-05-01</c:v>
                </c:pt>
                <c:pt idx="17">
                  <c:v>1972-06-01</c:v>
                </c:pt>
                <c:pt idx="18">
                  <c:v>1972-07-01</c:v>
                </c:pt>
                <c:pt idx="19">
                  <c:v>1972-08-01</c:v>
                </c:pt>
                <c:pt idx="20">
                  <c:v>1972-09-01</c:v>
                </c:pt>
                <c:pt idx="21">
                  <c:v>1972-10-01</c:v>
                </c:pt>
                <c:pt idx="22">
                  <c:v>1972-11-01</c:v>
                </c:pt>
                <c:pt idx="23">
                  <c:v>1972-12-01</c:v>
                </c:pt>
                <c:pt idx="24">
                  <c:v>1973-01-01</c:v>
                </c:pt>
                <c:pt idx="25">
                  <c:v>1973-02-01</c:v>
                </c:pt>
                <c:pt idx="26">
                  <c:v>1973-03-01</c:v>
                </c:pt>
                <c:pt idx="27">
                  <c:v>1973-04-01</c:v>
                </c:pt>
                <c:pt idx="28">
                  <c:v>1973-05-01</c:v>
                </c:pt>
                <c:pt idx="29">
                  <c:v>1973-06-01</c:v>
                </c:pt>
                <c:pt idx="30">
                  <c:v>1973-07-01</c:v>
                </c:pt>
                <c:pt idx="31">
                  <c:v>1973-08-01</c:v>
                </c:pt>
                <c:pt idx="32">
                  <c:v>1973-09-01</c:v>
                </c:pt>
                <c:pt idx="33">
                  <c:v>1973-10-01</c:v>
                </c:pt>
                <c:pt idx="34">
                  <c:v>1973-11-01</c:v>
                </c:pt>
                <c:pt idx="35">
                  <c:v>1973-12-01</c:v>
                </c:pt>
                <c:pt idx="36">
                  <c:v>1974-01-01</c:v>
                </c:pt>
                <c:pt idx="37">
                  <c:v>1974-02-01</c:v>
                </c:pt>
                <c:pt idx="38">
                  <c:v>1974-03-01</c:v>
                </c:pt>
                <c:pt idx="39">
                  <c:v>1974-04-01</c:v>
                </c:pt>
                <c:pt idx="40">
                  <c:v>1974-05-01</c:v>
                </c:pt>
                <c:pt idx="41">
                  <c:v>1974-06-01</c:v>
                </c:pt>
                <c:pt idx="42">
                  <c:v>1974-07-01</c:v>
                </c:pt>
                <c:pt idx="43">
                  <c:v>1974-08-01</c:v>
                </c:pt>
                <c:pt idx="44">
                  <c:v>1974-09-01</c:v>
                </c:pt>
                <c:pt idx="45">
                  <c:v>1974-10-01</c:v>
                </c:pt>
                <c:pt idx="46">
                  <c:v>1974-11-01</c:v>
                </c:pt>
                <c:pt idx="47">
                  <c:v>1974-12-01</c:v>
                </c:pt>
                <c:pt idx="48">
                  <c:v>1975-01-01</c:v>
                </c:pt>
                <c:pt idx="49">
                  <c:v>1975-02-01</c:v>
                </c:pt>
                <c:pt idx="50">
                  <c:v>1975-03-01</c:v>
                </c:pt>
                <c:pt idx="51">
                  <c:v>1975-04-01</c:v>
                </c:pt>
                <c:pt idx="52">
                  <c:v>1975-05-01</c:v>
                </c:pt>
                <c:pt idx="53">
                  <c:v>1975-06-01</c:v>
                </c:pt>
                <c:pt idx="54">
                  <c:v>1975-07-01</c:v>
                </c:pt>
                <c:pt idx="55">
                  <c:v>1975-08-01</c:v>
                </c:pt>
                <c:pt idx="56">
                  <c:v>1975-09-01</c:v>
                </c:pt>
                <c:pt idx="57">
                  <c:v>1975-10-01</c:v>
                </c:pt>
                <c:pt idx="58">
                  <c:v>1975-11-01</c:v>
                </c:pt>
                <c:pt idx="59">
                  <c:v>1975-12-01</c:v>
                </c:pt>
                <c:pt idx="60">
                  <c:v>1976-01-01</c:v>
                </c:pt>
                <c:pt idx="61">
                  <c:v>1976-02-01</c:v>
                </c:pt>
                <c:pt idx="62">
                  <c:v>1976-03-01</c:v>
                </c:pt>
                <c:pt idx="63">
                  <c:v>1976-04-01</c:v>
                </c:pt>
                <c:pt idx="64">
                  <c:v>1976-05-01</c:v>
                </c:pt>
                <c:pt idx="65">
                  <c:v>1976-06-01</c:v>
                </c:pt>
                <c:pt idx="66">
                  <c:v>1976-07-01</c:v>
                </c:pt>
                <c:pt idx="67">
                  <c:v>1976-08-01</c:v>
                </c:pt>
                <c:pt idx="68">
                  <c:v>1976-09-01</c:v>
                </c:pt>
                <c:pt idx="69">
                  <c:v>1976-10-01</c:v>
                </c:pt>
                <c:pt idx="70">
                  <c:v>1976-11-01</c:v>
                </c:pt>
                <c:pt idx="71">
                  <c:v>1976-12-01</c:v>
                </c:pt>
                <c:pt idx="72">
                  <c:v>1977-01-01</c:v>
                </c:pt>
                <c:pt idx="73">
                  <c:v>1977-02-01</c:v>
                </c:pt>
                <c:pt idx="74">
                  <c:v>1977-03-01</c:v>
                </c:pt>
                <c:pt idx="75">
                  <c:v>1977-04-01</c:v>
                </c:pt>
                <c:pt idx="76">
                  <c:v>1977-05-01</c:v>
                </c:pt>
                <c:pt idx="77">
                  <c:v>1977-06-01</c:v>
                </c:pt>
                <c:pt idx="78">
                  <c:v>1977-07-01</c:v>
                </c:pt>
                <c:pt idx="79">
                  <c:v>1977-08-01</c:v>
                </c:pt>
                <c:pt idx="80">
                  <c:v>1977-09-01</c:v>
                </c:pt>
                <c:pt idx="81">
                  <c:v>1977-10-01</c:v>
                </c:pt>
                <c:pt idx="82">
                  <c:v>1977-11-01</c:v>
                </c:pt>
                <c:pt idx="83">
                  <c:v>1977-12-01</c:v>
                </c:pt>
                <c:pt idx="84">
                  <c:v>1978-01-01</c:v>
                </c:pt>
                <c:pt idx="85">
                  <c:v>1978-02-01</c:v>
                </c:pt>
                <c:pt idx="86">
                  <c:v>1978-03-01</c:v>
                </c:pt>
                <c:pt idx="87">
                  <c:v>1978-04-01</c:v>
                </c:pt>
                <c:pt idx="88">
                  <c:v>1978-05-01</c:v>
                </c:pt>
                <c:pt idx="89">
                  <c:v>1978-06-01</c:v>
                </c:pt>
                <c:pt idx="90">
                  <c:v>1978-07-01</c:v>
                </c:pt>
                <c:pt idx="91">
                  <c:v>1978-08-01</c:v>
                </c:pt>
                <c:pt idx="92">
                  <c:v>1978-09-01</c:v>
                </c:pt>
                <c:pt idx="93">
                  <c:v>1978-10-01</c:v>
                </c:pt>
                <c:pt idx="94">
                  <c:v>1978-11-01</c:v>
                </c:pt>
                <c:pt idx="95">
                  <c:v>1978-12-01</c:v>
                </c:pt>
                <c:pt idx="96">
                  <c:v>1979-01-01</c:v>
                </c:pt>
                <c:pt idx="97">
                  <c:v>1979-02-01</c:v>
                </c:pt>
                <c:pt idx="98">
                  <c:v>1979-03-01</c:v>
                </c:pt>
                <c:pt idx="99">
                  <c:v>1979-04-01</c:v>
                </c:pt>
                <c:pt idx="100">
                  <c:v>1979-05-01</c:v>
                </c:pt>
                <c:pt idx="101">
                  <c:v>1979-06-01</c:v>
                </c:pt>
                <c:pt idx="102">
                  <c:v>1979-07-01</c:v>
                </c:pt>
                <c:pt idx="103">
                  <c:v>1979-08-01</c:v>
                </c:pt>
                <c:pt idx="104">
                  <c:v>1979-09-01</c:v>
                </c:pt>
                <c:pt idx="105">
                  <c:v>1979-10-01</c:v>
                </c:pt>
                <c:pt idx="106">
                  <c:v>1979-11-01</c:v>
                </c:pt>
                <c:pt idx="107">
                  <c:v>1979-12-01</c:v>
                </c:pt>
                <c:pt idx="108">
                  <c:v>1980-01-01</c:v>
                </c:pt>
                <c:pt idx="109">
                  <c:v>1980-02-01</c:v>
                </c:pt>
                <c:pt idx="110">
                  <c:v>1980-03-01</c:v>
                </c:pt>
                <c:pt idx="111">
                  <c:v>1980-04-01</c:v>
                </c:pt>
                <c:pt idx="112">
                  <c:v>1980-05-01</c:v>
                </c:pt>
                <c:pt idx="113">
                  <c:v>1980-06-01</c:v>
                </c:pt>
                <c:pt idx="114">
                  <c:v>1980-07-01</c:v>
                </c:pt>
                <c:pt idx="115">
                  <c:v>1980-08-01</c:v>
                </c:pt>
                <c:pt idx="116">
                  <c:v>1980-09-01</c:v>
                </c:pt>
                <c:pt idx="117">
                  <c:v>1980-10-01</c:v>
                </c:pt>
                <c:pt idx="118">
                  <c:v>1980-11-01</c:v>
                </c:pt>
                <c:pt idx="119">
                  <c:v>1980-12-01</c:v>
                </c:pt>
                <c:pt idx="120">
                  <c:v>1981-01-01</c:v>
                </c:pt>
                <c:pt idx="121">
                  <c:v>1981-02-01</c:v>
                </c:pt>
                <c:pt idx="122">
                  <c:v>1981-03-01</c:v>
                </c:pt>
                <c:pt idx="123">
                  <c:v>1981-04-01</c:v>
                </c:pt>
                <c:pt idx="124">
                  <c:v>1981-05-01</c:v>
                </c:pt>
                <c:pt idx="125">
                  <c:v>1981-06-01</c:v>
                </c:pt>
                <c:pt idx="126">
                  <c:v>1981-07-01</c:v>
                </c:pt>
                <c:pt idx="127">
                  <c:v>1981-08-01</c:v>
                </c:pt>
                <c:pt idx="128">
                  <c:v>1981-09-01</c:v>
                </c:pt>
                <c:pt idx="129">
                  <c:v>1981-10-01</c:v>
                </c:pt>
                <c:pt idx="130">
                  <c:v>1981-11-01</c:v>
                </c:pt>
                <c:pt idx="131">
                  <c:v>1981-12-01</c:v>
                </c:pt>
                <c:pt idx="132">
                  <c:v>1982-01-01</c:v>
                </c:pt>
                <c:pt idx="133">
                  <c:v>1982-02-01</c:v>
                </c:pt>
                <c:pt idx="134">
                  <c:v>1982-03-01</c:v>
                </c:pt>
                <c:pt idx="135">
                  <c:v>1982-04-01</c:v>
                </c:pt>
                <c:pt idx="136">
                  <c:v>1982-05-01</c:v>
                </c:pt>
                <c:pt idx="137">
                  <c:v>1982-06-01</c:v>
                </c:pt>
                <c:pt idx="138">
                  <c:v>1982-07-01</c:v>
                </c:pt>
                <c:pt idx="139">
                  <c:v>1982-08-01</c:v>
                </c:pt>
                <c:pt idx="140">
                  <c:v>1982-09-01</c:v>
                </c:pt>
                <c:pt idx="141">
                  <c:v>1982-10-01</c:v>
                </c:pt>
                <c:pt idx="142">
                  <c:v>1982-11-01</c:v>
                </c:pt>
                <c:pt idx="143">
                  <c:v>1982-12-01</c:v>
                </c:pt>
                <c:pt idx="144">
                  <c:v>1983-01-01</c:v>
                </c:pt>
                <c:pt idx="145">
                  <c:v>1983-02-01</c:v>
                </c:pt>
                <c:pt idx="146">
                  <c:v>1983-03-01</c:v>
                </c:pt>
                <c:pt idx="147">
                  <c:v>1983-04-01</c:v>
                </c:pt>
                <c:pt idx="148">
                  <c:v>1983-05-01</c:v>
                </c:pt>
                <c:pt idx="149">
                  <c:v>1983-06-01</c:v>
                </c:pt>
                <c:pt idx="150">
                  <c:v>1983-07-01</c:v>
                </c:pt>
                <c:pt idx="151">
                  <c:v>1983-08-01</c:v>
                </c:pt>
                <c:pt idx="152">
                  <c:v>1983-09-01</c:v>
                </c:pt>
                <c:pt idx="153">
                  <c:v>1983-10-01</c:v>
                </c:pt>
                <c:pt idx="154">
                  <c:v>1983-11-01</c:v>
                </c:pt>
                <c:pt idx="155">
                  <c:v>1983-12-01</c:v>
                </c:pt>
                <c:pt idx="156">
                  <c:v>1984-01-01</c:v>
                </c:pt>
                <c:pt idx="157">
                  <c:v>1984-02-01</c:v>
                </c:pt>
                <c:pt idx="158">
                  <c:v>1984-03-01</c:v>
                </c:pt>
                <c:pt idx="159">
                  <c:v>1984-04-01</c:v>
                </c:pt>
                <c:pt idx="160">
                  <c:v>1984-05-01</c:v>
                </c:pt>
                <c:pt idx="161">
                  <c:v>1984-06-01</c:v>
                </c:pt>
                <c:pt idx="162">
                  <c:v>1984-07-01</c:v>
                </c:pt>
                <c:pt idx="163">
                  <c:v>1984-08-01</c:v>
                </c:pt>
                <c:pt idx="164">
                  <c:v>1984-09-01</c:v>
                </c:pt>
                <c:pt idx="165">
                  <c:v>1984-10-01</c:v>
                </c:pt>
                <c:pt idx="166">
                  <c:v>1984-11-01</c:v>
                </c:pt>
                <c:pt idx="167">
                  <c:v>1984-12-01</c:v>
                </c:pt>
                <c:pt idx="168">
                  <c:v>1985-01-01</c:v>
                </c:pt>
                <c:pt idx="169">
                  <c:v>1985-02-01</c:v>
                </c:pt>
                <c:pt idx="170">
                  <c:v>1985-03-01</c:v>
                </c:pt>
                <c:pt idx="171">
                  <c:v>1985-04-01</c:v>
                </c:pt>
                <c:pt idx="172">
                  <c:v>1985-05-01</c:v>
                </c:pt>
                <c:pt idx="173">
                  <c:v>1985-06-01</c:v>
                </c:pt>
                <c:pt idx="174">
                  <c:v>1985-07-01</c:v>
                </c:pt>
                <c:pt idx="175">
                  <c:v>1985-08-01</c:v>
                </c:pt>
                <c:pt idx="176">
                  <c:v>1985-09-01</c:v>
                </c:pt>
                <c:pt idx="177">
                  <c:v>1985-10-01</c:v>
                </c:pt>
                <c:pt idx="178">
                  <c:v>1985-11-01</c:v>
                </c:pt>
                <c:pt idx="179">
                  <c:v>1985-12-01</c:v>
                </c:pt>
                <c:pt idx="180">
                  <c:v>1986-01-01</c:v>
                </c:pt>
                <c:pt idx="181">
                  <c:v>1986-02-01</c:v>
                </c:pt>
                <c:pt idx="182">
                  <c:v>1986-03-01</c:v>
                </c:pt>
                <c:pt idx="183">
                  <c:v>1986-04-01</c:v>
                </c:pt>
                <c:pt idx="184">
                  <c:v>1986-05-01</c:v>
                </c:pt>
                <c:pt idx="185">
                  <c:v>1986-06-01</c:v>
                </c:pt>
                <c:pt idx="186">
                  <c:v>1986-07-01</c:v>
                </c:pt>
                <c:pt idx="187">
                  <c:v>1986-08-01</c:v>
                </c:pt>
                <c:pt idx="188">
                  <c:v>1986-09-01</c:v>
                </c:pt>
                <c:pt idx="189">
                  <c:v>1986-10-01</c:v>
                </c:pt>
                <c:pt idx="190">
                  <c:v>1986-11-01</c:v>
                </c:pt>
                <c:pt idx="191">
                  <c:v>1986-12-01</c:v>
                </c:pt>
                <c:pt idx="192">
                  <c:v>1987-01-01</c:v>
                </c:pt>
                <c:pt idx="193">
                  <c:v>1987-02-01</c:v>
                </c:pt>
                <c:pt idx="194">
                  <c:v>1987-03-01</c:v>
                </c:pt>
                <c:pt idx="195">
                  <c:v>1987-04-01</c:v>
                </c:pt>
                <c:pt idx="196">
                  <c:v>1987-05-01</c:v>
                </c:pt>
                <c:pt idx="197">
                  <c:v>1987-06-01</c:v>
                </c:pt>
                <c:pt idx="198">
                  <c:v>1987-07-01</c:v>
                </c:pt>
                <c:pt idx="199">
                  <c:v>1987-08-01</c:v>
                </c:pt>
                <c:pt idx="200">
                  <c:v>1987-09-01</c:v>
                </c:pt>
                <c:pt idx="201">
                  <c:v>1987-10-01</c:v>
                </c:pt>
                <c:pt idx="202">
                  <c:v>1987-11-01</c:v>
                </c:pt>
                <c:pt idx="203">
                  <c:v>1987-12-01</c:v>
                </c:pt>
                <c:pt idx="204">
                  <c:v>1988-01-01</c:v>
                </c:pt>
                <c:pt idx="205">
                  <c:v>1988-02-01</c:v>
                </c:pt>
                <c:pt idx="206">
                  <c:v>1988-03-01</c:v>
                </c:pt>
                <c:pt idx="207">
                  <c:v>1988-04-01</c:v>
                </c:pt>
                <c:pt idx="208">
                  <c:v>1988-05-01</c:v>
                </c:pt>
                <c:pt idx="209">
                  <c:v>1988-06-01</c:v>
                </c:pt>
                <c:pt idx="210">
                  <c:v>1988-07-01</c:v>
                </c:pt>
                <c:pt idx="211">
                  <c:v>1988-08-01</c:v>
                </c:pt>
                <c:pt idx="212">
                  <c:v>1988-09-01</c:v>
                </c:pt>
                <c:pt idx="213">
                  <c:v>1988-10-01</c:v>
                </c:pt>
                <c:pt idx="214">
                  <c:v>1988-11-01</c:v>
                </c:pt>
                <c:pt idx="215">
                  <c:v>1988-12-01</c:v>
                </c:pt>
                <c:pt idx="216">
                  <c:v>1989-01-01</c:v>
                </c:pt>
                <c:pt idx="217">
                  <c:v>1989-02-01</c:v>
                </c:pt>
                <c:pt idx="218">
                  <c:v>1989-03-01</c:v>
                </c:pt>
                <c:pt idx="219">
                  <c:v>1989-04-01</c:v>
                </c:pt>
                <c:pt idx="220">
                  <c:v>1989-05-01</c:v>
                </c:pt>
                <c:pt idx="221">
                  <c:v>1989-06-01</c:v>
                </c:pt>
                <c:pt idx="222">
                  <c:v>1989-07-01</c:v>
                </c:pt>
                <c:pt idx="223">
                  <c:v>1989-08-01</c:v>
                </c:pt>
                <c:pt idx="224">
                  <c:v>1989-09-01</c:v>
                </c:pt>
                <c:pt idx="225">
                  <c:v>1989-10-01</c:v>
                </c:pt>
                <c:pt idx="226">
                  <c:v>1989-11-01</c:v>
                </c:pt>
                <c:pt idx="227">
                  <c:v>1989-12-01</c:v>
                </c:pt>
                <c:pt idx="228">
                  <c:v>1990-01-01</c:v>
                </c:pt>
                <c:pt idx="229">
                  <c:v>1990-02-01</c:v>
                </c:pt>
                <c:pt idx="230">
                  <c:v>1990-03-01</c:v>
                </c:pt>
                <c:pt idx="231">
                  <c:v>1990-04-01</c:v>
                </c:pt>
                <c:pt idx="232">
                  <c:v>1990-05-01</c:v>
                </c:pt>
                <c:pt idx="233">
                  <c:v>1990-06-01</c:v>
                </c:pt>
                <c:pt idx="234">
                  <c:v>1990-07-01</c:v>
                </c:pt>
                <c:pt idx="235">
                  <c:v>1990-08-01</c:v>
                </c:pt>
                <c:pt idx="236">
                  <c:v>1990-09-01</c:v>
                </c:pt>
                <c:pt idx="237">
                  <c:v>1990-10-01</c:v>
                </c:pt>
                <c:pt idx="238">
                  <c:v>1990-11-01</c:v>
                </c:pt>
                <c:pt idx="239">
                  <c:v>1990-12-01</c:v>
                </c:pt>
                <c:pt idx="240">
                  <c:v>1991-01-01</c:v>
                </c:pt>
                <c:pt idx="241">
                  <c:v>1991-02-01</c:v>
                </c:pt>
                <c:pt idx="242">
                  <c:v>1991-03-01</c:v>
                </c:pt>
                <c:pt idx="243">
                  <c:v>1991-04-01</c:v>
                </c:pt>
                <c:pt idx="244">
                  <c:v>1991-05-01</c:v>
                </c:pt>
                <c:pt idx="245">
                  <c:v>1991-06-01</c:v>
                </c:pt>
                <c:pt idx="246">
                  <c:v>1991-07-01</c:v>
                </c:pt>
                <c:pt idx="247">
                  <c:v>1991-08-01</c:v>
                </c:pt>
                <c:pt idx="248">
                  <c:v>1991-09-01</c:v>
                </c:pt>
                <c:pt idx="249">
                  <c:v>1991-10-01</c:v>
                </c:pt>
                <c:pt idx="250">
                  <c:v>1991-11-01</c:v>
                </c:pt>
                <c:pt idx="251">
                  <c:v>1991-12-01</c:v>
                </c:pt>
                <c:pt idx="252">
                  <c:v>1992-01-01</c:v>
                </c:pt>
                <c:pt idx="253">
                  <c:v>1992-02-01</c:v>
                </c:pt>
                <c:pt idx="254">
                  <c:v>1992-03-01</c:v>
                </c:pt>
                <c:pt idx="255">
                  <c:v>1992-04-01</c:v>
                </c:pt>
                <c:pt idx="256">
                  <c:v>1992-05-01</c:v>
                </c:pt>
                <c:pt idx="257">
                  <c:v>1992-06-01</c:v>
                </c:pt>
                <c:pt idx="258">
                  <c:v>1992-07-01</c:v>
                </c:pt>
                <c:pt idx="259">
                  <c:v>1992-08-01</c:v>
                </c:pt>
                <c:pt idx="260">
                  <c:v>1992-09-01</c:v>
                </c:pt>
                <c:pt idx="261">
                  <c:v>1992-10-01</c:v>
                </c:pt>
                <c:pt idx="262">
                  <c:v>1992-11-01</c:v>
                </c:pt>
                <c:pt idx="263">
                  <c:v>1992-12-01</c:v>
                </c:pt>
                <c:pt idx="264">
                  <c:v>1993-01-01</c:v>
                </c:pt>
                <c:pt idx="265">
                  <c:v>1993-02-01</c:v>
                </c:pt>
                <c:pt idx="266">
                  <c:v>1993-03-01</c:v>
                </c:pt>
                <c:pt idx="267">
                  <c:v>1993-04-01</c:v>
                </c:pt>
                <c:pt idx="268">
                  <c:v>1993-05-01</c:v>
                </c:pt>
                <c:pt idx="269">
                  <c:v>1993-06-01</c:v>
                </c:pt>
                <c:pt idx="270">
                  <c:v>1993-07-01</c:v>
                </c:pt>
                <c:pt idx="271">
                  <c:v>1993-08-01</c:v>
                </c:pt>
                <c:pt idx="272">
                  <c:v>1993-09-01</c:v>
                </c:pt>
                <c:pt idx="273">
                  <c:v>1993-10-01</c:v>
                </c:pt>
                <c:pt idx="274">
                  <c:v>1993-11-01</c:v>
                </c:pt>
                <c:pt idx="275">
                  <c:v>1993-12-01</c:v>
                </c:pt>
                <c:pt idx="276">
                  <c:v>1994-01-01</c:v>
                </c:pt>
                <c:pt idx="277">
                  <c:v>1994-02-01</c:v>
                </c:pt>
                <c:pt idx="278">
                  <c:v>1994-03-01</c:v>
                </c:pt>
                <c:pt idx="279">
                  <c:v>1994-04-01</c:v>
                </c:pt>
                <c:pt idx="280">
                  <c:v>1994-05-01</c:v>
                </c:pt>
                <c:pt idx="281">
                  <c:v>1994-06-01</c:v>
                </c:pt>
                <c:pt idx="282">
                  <c:v>1994-07-01</c:v>
                </c:pt>
                <c:pt idx="283">
                  <c:v>1994-08-01</c:v>
                </c:pt>
                <c:pt idx="284">
                  <c:v>1994-09-01</c:v>
                </c:pt>
                <c:pt idx="285">
                  <c:v>1994-10-01</c:v>
                </c:pt>
                <c:pt idx="286">
                  <c:v>1994-11-01</c:v>
                </c:pt>
                <c:pt idx="287">
                  <c:v>1994-12-01</c:v>
                </c:pt>
                <c:pt idx="288">
                  <c:v>1995-01-01</c:v>
                </c:pt>
                <c:pt idx="289">
                  <c:v>1995-02-01</c:v>
                </c:pt>
                <c:pt idx="290">
                  <c:v>1995-03-01</c:v>
                </c:pt>
                <c:pt idx="291">
                  <c:v>1995-04-01</c:v>
                </c:pt>
                <c:pt idx="292">
                  <c:v>1995-05-01</c:v>
                </c:pt>
                <c:pt idx="293">
                  <c:v>1995-06-01</c:v>
                </c:pt>
                <c:pt idx="294">
                  <c:v>1995-07-01</c:v>
                </c:pt>
                <c:pt idx="295">
                  <c:v>1995-08-01</c:v>
                </c:pt>
                <c:pt idx="296">
                  <c:v>1995-09-01</c:v>
                </c:pt>
                <c:pt idx="297">
                  <c:v>1995-10-01</c:v>
                </c:pt>
                <c:pt idx="298">
                  <c:v>1995-11-01</c:v>
                </c:pt>
                <c:pt idx="299">
                  <c:v>1995-12-01</c:v>
                </c:pt>
                <c:pt idx="300">
                  <c:v>1996-01-01</c:v>
                </c:pt>
                <c:pt idx="301">
                  <c:v>1996-02-01</c:v>
                </c:pt>
                <c:pt idx="302">
                  <c:v>1996-03-01</c:v>
                </c:pt>
                <c:pt idx="303">
                  <c:v>1996-04-01</c:v>
                </c:pt>
                <c:pt idx="304">
                  <c:v>1996-05-01</c:v>
                </c:pt>
                <c:pt idx="305">
                  <c:v>1996-06-01</c:v>
                </c:pt>
                <c:pt idx="306">
                  <c:v>1996-07-01</c:v>
                </c:pt>
                <c:pt idx="307">
                  <c:v>1996-08-01</c:v>
                </c:pt>
                <c:pt idx="308">
                  <c:v>1996-09-01</c:v>
                </c:pt>
                <c:pt idx="309">
                  <c:v>1996-10-01</c:v>
                </c:pt>
                <c:pt idx="310">
                  <c:v>1996-11-01</c:v>
                </c:pt>
                <c:pt idx="311">
                  <c:v>1996-12-01</c:v>
                </c:pt>
                <c:pt idx="312">
                  <c:v>1997-01-01</c:v>
                </c:pt>
                <c:pt idx="313">
                  <c:v>1997-02-01</c:v>
                </c:pt>
                <c:pt idx="314">
                  <c:v>1997-03-01</c:v>
                </c:pt>
                <c:pt idx="315">
                  <c:v>1997-04-01</c:v>
                </c:pt>
                <c:pt idx="316">
                  <c:v>1997-05-01</c:v>
                </c:pt>
                <c:pt idx="317">
                  <c:v>1997-06-01</c:v>
                </c:pt>
                <c:pt idx="318">
                  <c:v>1997-07-01</c:v>
                </c:pt>
                <c:pt idx="319">
                  <c:v>1997-08-01</c:v>
                </c:pt>
                <c:pt idx="320">
                  <c:v>1997-09-01</c:v>
                </c:pt>
                <c:pt idx="321">
                  <c:v>1997-10-01</c:v>
                </c:pt>
                <c:pt idx="322">
                  <c:v>1997-11-01</c:v>
                </c:pt>
                <c:pt idx="323">
                  <c:v>1997-12-01</c:v>
                </c:pt>
                <c:pt idx="324">
                  <c:v>1998-01-01</c:v>
                </c:pt>
                <c:pt idx="325">
                  <c:v>1998-02-01</c:v>
                </c:pt>
                <c:pt idx="326">
                  <c:v>1998-03-01</c:v>
                </c:pt>
                <c:pt idx="327">
                  <c:v>1998-04-01</c:v>
                </c:pt>
                <c:pt idx="328">
                  <c:v>1998-05-01</c:v>
                </c:pt>
                <c:pt idx="329">
                  <c:v>1998-06-01</c:v>
                </c:pt>
                <c:pt idx="330">
                  <c:v>1998-07-01</c:v>
                </c:pt>
                <c:pt idx="331">
                  <c:v>1998-08-01</c:v>
                </c:pt>
                <c:pt idx="332">
                  <c:v>1998-09-01</c:v>
                </c:pt>
                <c:pt idx="333">
                  <c:v>1998-10-01</c:v>
                </c:pt>
                <c:pt idx="334">
                  <c:v>1998-11-01</c:v>
                </c:pt>
                <c:pt idx="335">
                  <c:v>1998-12-01</c:v>
                </c:pt>
                <c:pt idx="336">
                  <c:v>1999-01-01</c:v>
                </c:pt>
                <c:pt idx="337">
                  <c:v>1999-02-01</c:v>
                </c:pt>
                <c:pt idx="338">
                  <c:v>1999-03-01</c:v>
                </c:pt>
                <c:pt idx="339">
                  <c:v>1999-04-01</c:v>
                </c:pt>
                <c:pt idx="340">
                  <c:v>1999-05-01</c:v>
                </c:pt>
                <c:pt idx="341">
                  <c:v>1999-06-01</c:v>
                </c:pt>
                <c:pt idx="342">
                  <c:v>1999-07-01</c:v>
                </c:pt>
                <c:pt idx="343">
                  <c:v>1999-08-01</c:v>
                </c:pt>
                <c:pt idx="344">
                  <c:v>1999-09-01</c:v>
                </c:pt>
                <c:pt idx="345">
                  <c:v>1999-10-01</c:v>
                </c:pt>
                <c:pt idx="346">
                  <c:v>1999-11-01</c:v>
                </c:pt>
                <c:pt idx="347">
                  <c:v>1999-12-01</c:v>
                </c:pt>
                <c:pt idx="348">
                  <c:v>2000-01-01</c:v>
                </c:pt>
                <c:pt idx="349">
                  <c:v>2000-02-01</c:v>
                </c:pt>
                <c:pt idx="350">
                  <c:v>2000-03-01</c:v>
                </c:pt>
                <c:pt idx="351">
                  <c:v>2000-04-01</c:v>
                </c:pt>
                <c:pt idx="352">
                  <c:v>2000-05-01</c:v>
                </c:pt>
                <c:pt idx="353">
                  <c:v>2000-06-01</c:v>
                </c:pt>
                <c:pt idx="354">
                  <c:v>2000-07-01</c:v>
                </c:pt>
                <c:pt idx="355">
                  <c:v>2000-08-01</c:v>
                </c:pt>
                <c:pt idx="356">
                  <c:v>2000-09-01</c:v>
                </c:pt>
                <c:pt idx="357">
                  <c:v>2000-10-01</c:v>
                </c:pt>
                <c:pt idx="358">
                  <c:v>2000-11-01</c:v>
                </c:pt>
                <c:pt idx="359">
                  <c:v>2000-12-01</c:v>
                </c:pt>
                <c:pt idx="360">
                  <c:v>2001-01-01</c:v>
                </c:pt>
                <c:pt idx="361">
                  <c:v>2001-02-01</c:v>
                </c:pt>
                <c:pt idx="362">
                  <c:v>2001-03-01</c:v>
                </c:pt>
                <c:pt idx="363">
                  <c:v>2001-04-01</c:v>
                </c:pt>
                <c:pt idx="364">
                  <c:v>2001-05-01</c:v>
                </c:pt>
                <c:pt idx="365">
                  <c:v>2001-06-01</c:v>
                </c:pt>
                <c:pt idx="366">
                  <c:v>2001-07-01</c:v>
                </c:pt>
                <c:pt idx="367">
                  <c:v>2001-08-01</c:v>
                </c:pt>
                <c:pt idx="368">
                  <c:v>2001-09-01</c:v>
                </c:pt>
                <c:pt idx="369">
                  <c:v>2001-10-01</c:v>
                </c:pt>
                <c:pt idx="370">
                  <c:v>2001-11-01</c:v>
                </c:pt>
                <c:pt idx="371">
                  <c:v>2001-12-01</c:v>
                </c:pt>
                <c:pt idx="372">
                  <c:v>2002-01-01</c:v>
                </c:pt>
                <c:pt idx="373">
                  <c:v>2002-02-01</c:v>
                </c:pt>
                <c:pt idx="374">
                  <c:v>2002-03-01</c:v>
                </c:pt>
                <c:pt idx="375">
                  <c:v>2002-04-01</c:v>
                </c:pt>
                <c:pt idx="376">
                  <c:v>2002-05-01</c:v>
                </c:pt>
                <c:pt idx="377">
                  <c:v>2002-06-01</c:v>
                </c:pt>
                <c:pt idx="378">
                  <c:v>2002-07-01</c:v>
                </c:pt>
                <c:pt idx="379">
                  <c:v>2002-08-01</c:v>
                </c:pt>
                <c:pt idx="380">
                  <c:v>2002-09-01</c:v>
                </c:pt>
                <c:pt idx="381">
                  <c:v>2002-10-01</c:v>
                </c:pt>
                <c:pt idx="382">
                  <c:v>2002-11-01</c:v>
                </c:pt>
                <c:pt idx="383">
                  <c:v>2002-12-01</c:v>
                </c:pt>
                <c:pt idx="384">
                  <c:v>2003-01-01</c:v>
                </c:pt>
                <c:pt idx="385">
                  <c:v>2003-02-01</c:v>
                </c:pt>
                <c:pt idx="386">
                  <c:v>2003-03-01</c:v>
                </c:pt>
                <c:pt idx="387">
                  <c:v>2003-04-01</c:v>
                </c:pt>
                <c:pt idx="388">
                  <c:v>2003-05-01</c:v>
                </c:pt>
                <c:pt idx="389">
                  <c:v>2003-06-01</c:v>
                </c:pt>
                <c:pt idx="390">
                  <c:v>2003-07-01</c:v>
                </c:pt>
                <c:pt idx="391">
                  <c:v>2003-08-01</c:v>
                </c:pt>
                <c:pt idx="392">
                  <c:v>2003-09-01</c:v>
                </c:pt>
                <c:pt idx="393">
                  <c:v>2003-10-01</c:v>
                </c:pt>
                <c:pt idx="394">
                  <c:v>2003-11-01</c:v>
                </c:pt>
                <c:pt idx="395">
                  <c:v>2003-12-01</c:v>
                </c:pt>
                <c:pt idx="396">
                  <c:v>2004-01-01</c:v>
                </c:pt>
                <c:pt idx="397">
                  <c:v>2004-02-01</c:v>
                </c:pt>
                <c:pt idx="398">
                  <c:v>2004-03-01</c:v>
                </c:pt>
                <c:pt idx="399">
                  <c:v>2004-04-01</c:v>
                </c:pt>
                <c:pt idx="400">
                  <c:v>2004-05-01</c:v>
                </c:pt>
                <c:pt idx="401">
                  <c:v>2004-06-01</c:v>
                </c:pt>
                <c:pt idx="402">
                  <c:v>2004-07-01</c:v>
                </c:pt>
                <c:pt idx="403">
                  <c:v>2004-08-01</c:v>
                </c:pt>
                <c:pt idx="404">
                  <c:v>2004-09-01</c:v>
                </c:pt>
                <c:pt idx="405">
                  <c:v>2004-10-01</c:v>
                </c:pt>
                <c:pt idx="406">
                  <c:v>2004-11-01</c:v>
                </c:pt>
                <c:pt idx="407">
                  <c:v>2004-12-01</c:v>
                </c:pt>
                <c:pt idx="408">
                  <c:v>2005-01-01</c:v>
                </c:pt>
                <c:pt idx="409">
                  <c:v>2005-02-01</c:v>
                </c:pt>
                <c:pt idx="410">
                  <c:v>2005-03-01</c:v>
                </c:pt>
                <c:pt idx="411">
                  <c:v>2005-04-01</c:v>
                </c:pt>
                <c:pt idx="412">
                  <c:v>2005-05-01</c:v>
                </c:pt>
                <c:pt idx="413">
                  <c:v>2005-06-01</c:v>
                </c:pt>
                <c:pt idx="414">
                  <c:v>2005-07-01</c:v>
                </c:pt>
                <c:pt idx="415">
                  <c:v>2005-08-01</c:v>
                </c:pt>
                <c:pt idx="416">
                  <c:v>2005-09-01</c:v>
                </c:pt>
                <c:pt idx="417">
                  <c:v>2005-10-01</c:v>
                </c:pt>
                <c:pt idx="418">
                  <c:v>2005-11-01</c:v>
                </c:pt>
                <c:pt idx="419">
                  <c:v>2005-12-01</c:v>
                </c:pt>
                <c:pt idx="420">
                  <c:v>2006-01-01</c:v>
                </c:pt>
                <c:pt idx="421">
                  <c:v>2006-02-01</c:v>
                </c:pt>
                <c:pt idx="422">
                  <c:v>2006-03-01</c:v>
                </c:pt>
                <c:pt idx="423">
                  <c:v>2006-04-01</c:v>
                </c:pt>
                <c:pt idx="424">
                  <c:v>2006-05-01</c:v>
                </c:pt>
                <c:pt idx="425">
                  <c:v>2006-06-01</c:v>
                </c:pt>
                <c:pt idx="426">
                  <c:v>2006-07-01</c:v>
                </c:pt>
                <c:pt idx="427">
                  <c:v>2006-08-01</c:v>
                </c:pt>
                <c:pt idx="428">
                  <c:v>2006-09-01</c:v>
                </c:pt>
                <c:pt idx="429">
                  <c:v>2006-10-01</c:v>
                </c:pt>
                <c:pt idx="430">
                  <c:v>2006-11-01</c:v>
                </c:pt>
                <c:pt idx="431">
                  <c:v>2006-12-01</c:v>
                </c:pt>
                <c:pt idx="432">
                  <c:v>2007-01-01</c:v>
                </c:pt>
                <c:pt idx="433">
                  <c:v>2007-02-01</c:v>
                </c:pt>
                <c:pt idx="434">
                  <c:v>2007-03-01</c:v>
                </c:pt>
                <c:pt idx="435">
                  <c:v>2007-04-01</c:v>
                </c:pt>
                <c:pt idx="436">
                  <c:v>2007-05-01</c:v>
                </c:pt>
                <c:pt idx="437">
                  <c:v>2007-06-01</c:v>
                </c:pt>
                <c:pt idx="438">
                  <c:v>2007-07-01</c:v>
                </c:pt>
                <c:pt idx="439">
                  <c:v>2007-08-01</c:v>
                </c:pt>
                <c:pt idx="440">
                  <c:v>2007-09-01</c:v>
                </c:pt>
                <c:pt idx="441">
                  <c:v>2007-10-01</c:v>
                </c:pt>
                <c:pt idx="442">
                  <c:v>2007-11-01</c:v>
                </c:pt>
                <c:pt idx="443">
                  <c:v>2007-12-01</c:v>
                </c:pt>
                <c:pt idx="444">
                  <c:v>2008-01-01</c:v>
                </c:pt>
                <c:pt idx="445">
                  <c:v>2008-02-01</c:v>
                </c:pt>
                <c:pt idx="446">
                  <c:v>2008-03-01</c:v>
                </c:pt>
                <c:pt idx="447">
                  <c:v>2008-04-01</c:v>
                </c:pt>
                <c:pt idx="448">
                  <c:v>2008-05-01</c:v>
                </c:pt>
                <c:pt idx="449">
                  <c:v>2008-06-01</c:v>
                </c:pt>
                <c:pt idx="450">
                  <c:v>2008-07-01</c:v>
                </c:pt>
                <c:pt idx="451">
                  <c:v>2008-08-01</c:v>
                </c:pt>
                <c:pt idx="452">
                  <c:v>2008-09-01</c:v>
                </c:pt>
                <c:pt idx="453">
                  <c:v>2008-10-01</c:v>
                </c:pt>
                <c:pt idx="454">
                  <c:v>2008-11-01</c:v>
                </c:pt>
                <c:pt idx="455">
                  <c:v>2008-12-01</c:v>
                </c:pt>
                <c:pt idx="456">
                  <c:v>2009-01-01</c:v>
                </c:pt>
                <c:pt idx="457">
                  <c:v>2009-02-01</c:v>
                </c:pt>
                <c:pt idx="458">
                  <c:v>2009-03-01</c:v>
                </c:pt>
                <c:pt idx="459">
                  <c:v>2009-04-01</c:v>
                </c:pt>
                <c:pt idx="460">
                  <c:v>2009-05-01</c:v>
                </c:pt>
                <c:pt idx="461">
                  <c:v>2009-06-01</c:v>
                </c:pt>
                <c:pt idx="462">
                  <c:v>2009-07-01</c:v>
                </c:pt>
                <c:pt idx="463">
                  <c:v>2009-08-01</c:v>
                </c:pt>
                <c:pt idx="464">
                  <c:v>2009-09-01</c:v>
                </c:pt>
                <c:pt idx="465">
                  <c:v>2009-10-01</c:v>
                </c:pt>
                <c:pt idx="466">
                  <c:v>2009-11-01</c:v>
                </c:pt>
                <c:pt idx="467">
                  <c:v>2009-12-01</c:v>
                </c:pt>
                <c:pt idx="468">
                  <c:v>2010-01-01</c:v>
                </c:pt>
                <c:pt idx="469">
                  <c:v>2010-02-01</c:v>
                </c:pt>
                <c:pt idx="470">
                  <c:v>2010-03-01</c:v>
                </c:pt>
                <c:pt idx="471">
                  <c:v>2010-04-01</c:v>
                </c:pt>
                <c:pt idx="472">
                  <c:v>2010-05-01</c:v>
                </c:pt>
                <c:pt idx="473">
                  <c:v>2010-06-01</c:v>
                </c:pt>
                <c:pt idx="474">
                  <c:v>2010-07-01</c:v>
                </c:pt>
                <c:pt idx="475">
                  <c:v>2010-08-01</c:v>
                </c:pt>
                <c:pt idx="476">
                  <c:v>2010-09-01</c:v>
                </c:pt>
                <c:pt idx="477">
                  <c:v>2010-10-01</c:v>
                </c:pt>
                <c:pt idx="478">
                  <c:v>2010-11-01</c:v>
                </c:pt>
                <c:pt idx="479">
                  <c:v>2010-12-01</c:v>
                </c:pt>
                <c:pt idx="480">
                  <c:v>2011-01-01</c:v>
                </c:pt>
                <c:pt idx="481">
                  <c:v>2011-02-01</c:v>
                </c:pt>
                <c:pt idx="482">
                  <c:v>2011-03-01</c:v>
                </c:pt>
                <c:pt idx="483">
                  <c:v>2011-04-01</c:v>
                </c:pt>
                <c:pt idx="484">
                  <c:v>2011-05-01</c:v>
                </c:pt>
                <c:pt idx="485">
                  <c:v>2011-06-01</c:v>
                </c:pt>
                <c:pt idx="486">
                  <c:v>2011-07-01</c:v>
                </c:pt>
                <c:pt idx="487">
                  <c:v>2011-08-01</c:v>
                </c:pt>
                <c:pt idx="488">
                  <c:v>2011-09-01</c:v>
                </c:pt>
                <c:pt idx="489">
                  <c:v>2011-10-01</c:v>
                </c:pt>
                <c:pt idx="490">
                  <c:v>2011-11-01</c:v>
                </c:pt>
                <c:pt idx="491">
                  <c:v>2011-12-01</c:v>
                </c:pt>
                <c:pt idx="492">
                  <c:v>2012-01-01</c:v>
                </c:pt>
                <c:pt idx="493">
                  <c:v>2012-02-01</c:v>
                </c:pt>
                <c:pt idx="494">
                  <c:v>2012-03-01</c:v>
                </c:pt>
                <c:pt idx="495">
                  <c:v>2012-04-01</c:v>
                </c:pt>
                <c:pt idx="496">
                  <c:v>2012-05-01</c:v>
                </c:pt>
                <c:pt idx="497">
                  <c:v>2012-06-01</c:v>
                </c:pt>
                <c:pt idx="498">
                  <c:v>2012-07-01</c:v>
                </c:pt>
                <c:pt idx="499">
                  <c:v>2012-08-01</c:v>
                </c:pt>
                <c:pt idx="500">
                  <c:v>2012-09-01</c:v>
                </c:pt>
                <c:pt idx="501">
                  <c:v>2012-10-01</c:v>
                </c:pt>
                <c:pt idx="502">
                  <c:v>2012-11-01</c:v>
                </c:pt>
                <c:pt idx="503">
                  <c:v>2012-12-01</c:v>
                </c:pt>
                <c:pt idx="504">
                  <c:v>2013-01-01</c:v>
                </c:pt>
                <c:pt idx="505">
                  <c:v>2013-02-01</c:v>
                </c:pt>
                <c:pt idx="506">
                  <c:v>2013-03-01</c:v>
                </c:pt>
                <c:pt idx="507">
                  <c:v>2013-04-01</c:v>
                </c:pt>
                <c:pt idx="508">
                  <c:v>2013-05-01</c:v>
                </c:pt>
                <c:pt idx="509">
                  <c:v>2013-06-01</c:v>
                </c:pt>
                <c:pt idx="510">
                  <c:v>2013-07-01</c:v>
                </c:pt>
                <c:pt idx="511">
                  <c:v>2013-08-01</c:v>
                </c:pt>
                <c:pt idx="512">
                  <c:v>2013-09-01</c:v>
                </c:pt>
                <c:pt idx="513">
                  <c:v>2013-10-01</c:v>
                </c:pt>
                <c:pt idx="514">
                  <c:v>2013-11-01</c:v>
                </c:pt>
                <c:pt idx="515">
                  <c:v>2013-12-01</c:v>
                </c:pt>
                <c:pt idx="516">
                  <c:v>2014-01-01</c:v>
                </c:pt>
                <c:pt idx="517">
                  <c:v>2014-02-01</c:v>
                </c:pt>
                <c:pt idx="518">
                  <c:v>2014-03-01</c:v>
                </c:pt>
                <c:pt idx="519">
                  <c:v>2014-04-01</c:v>
                </c:pt>
                <c:pt idx="520">
                  <c:v>2014-05-01</c:v>
                </c:pt>
                <c:pt idx="521">
                  <c:v>2014-06-01</c:v>
                </c:pt>
                <c:pt idx="522">
                  <c:v>2014-07-01</c:v>
                </c:pt>
                <c:pt idx="523">
                  <c:v>2014-08-01</c:v>
                </c:pt>
                <c:pt idx="524">
                  <c:v>2014-09-01</c:v>
                </c:pt>
                <c:pt idx="525">
                  <c:v>2014-10-01</c:v>
                </c:pt>
                <c:pt idx="526">
                  <c:v>2014-11-01</c:v>
                </c:pt>
                <c:pt idx="527">
                  <c:v>2014-12-01</c:v>
                </c:pt>
                <c:pt idx="528">
                  <c:v>2015-01-01</c:v>
                </c:pt>
                <c:pt idx="529">
                  <c:v>2015-02-01</c:v>
                </c:pt>
                <c:pt idx="530">
                  <c:v>2015-03-01</c:v>
                </c:pt>
                <c:pt idx="531">
                  <c:v>2015-04-01</c:v>
                </c:pt>
                <c:pt idx="532">
                  <c:v>2015-05-01</c:v>
                </c:pt>
                <c:pt idx="533">
                  <c:v>2015-06-01</c:v>
                </c:pt>
                <c:pt idx="534">
                  <c:v>2015-07-01</c:v>
                </c:pt>
                <c:pt idx="535">
                  <c:v>2015-08-01</c:v>
                </c:pt>
                <c:pt idx="536">
                  <c:v>2015-09-01</c:v>
                </c:pt>
                <c:pt idx="537">
                  <c:v>2015-10-01</c:v>
                </c:pt>
                <c:pt idx="538">
                  <c:v>2015-11-01</c:v>
                </c:pt>
                <c:pt idx="539">
                  <c:v>2015-12-01</c:v>
                </c:pt>
                <c:pt idx="540">
                  <c:v>2016-01-01</c:v>
                </c:pt>
                <c:pt idx="541">
                  <c:v>2016-02-01</c:v>
                </c:pt>
                <c:pt idx="542">
                  <c:v>2016-03-01</c:v>
                </c:pt>
                <c:pt idx="543">
                  <c:v>2016-04-01</c:v>
                </c:pt>
                <c:pt idx="544">
                  <c:v>2016-05-01</c:v>
                </c:pt>
                <c:pt idx="545">
                  <c:v>2016-06-01</c:v>
                </c:pt>
                <c:pt idx="546">
                  <c:v>2016-07-01</c:v>
                </c:pt>
                <c:pt idx="547">
                  <c:v>2016-08-01</c:v>
                </c:pt>
                <c:pt idx="548">
                  <c:v>2016-09-01</c:v>
                </c:pt>
                <c:pt idx="549">
                  <c:v>2016-10-01</c:v>
                </c:pt>
                <c:pt idx="550">
                  <c:v>2016-11-01</c:v>
                </c:pt>
                <c:pt idx="551">
                  <c:v>2016-12-01</c:v>
                </c:pt>
                <c:pt idx="552">
                  <c:v>2017-01-01</c:v>
                </c:pt>
                <c:pt idx="553">
                  <c:v>2017-02-01</c:v>
                </c:pt>
                <c:pt idx="554">
                  <c:v>2017-03-01</c:v>
                </c:pt>
                <c:pt idx="555">
                  <c:v>2017-04-01</c:v>
                </c:pt>
                <c:pt idx="556">
                  <c:v>2017-05-01</c:v>
                </c:pt>
                <c:pt idx="557">
                  <c:v>2017-06-01</c:v>
                </c:pt>
                <c:pt idx="558">
                  <c:v>2017-07-01</c:v>
                </c:pt>
                <c:pt idx="559">
                  <c:v>2017-08-01</c:v>
                </c:pt>
                <c:pt idx="560">
                  <c:v>2017-09-01</c:v>
                </c:pt>
                <c:pt idx="561">
                  <c:v>2017-10-01</c:v>
                </c:pt>
                <c:pt idx="562">
                  <c:v>2017-11-01</c:v>
                </c:pt>
                <c:pt idx="563">
                  <c:v>2017-12-01</c:v>
                </c:pt>
                <c:pt idx="564">
                  <c:v>2018-01-01</c:v>
                </c:pt>
                <c:pt idx="565">
                  <c:v>2018-02-01</c:v>
                </c:pt>
                <c:pt idx="566">
                  <c:v>2018-03-01</c:v>
                </c:pt>
                <c:pt idx="567">
                  <c:v>2018-04-01</c:v>
                </c:pt>
                <c:pt idx="568">
                  <c:v>2018-05-01</c:v>
                </c:pt>
                <c:pt idx="569">
                  <c:v>2018-06-01</c:v>
                </c:pt>
                <c:pt idx="570">
                  <c:v>2018-07-01</c:v>
                </c:pt>
                <c:pt idx="571">
                  <c:v>2018-08-01</c:v>
                </c:pt>
                <c:pt idx="572">
                  <c:v>2018-09-01</c:v>
                </c:pt>
                <c:pt idx="573">
                  <c:v>2018-10-01</c:v>
                </c:pt>
                <c:pt idx="574">
                  <c:v>2018-11-01</c:v>
                </c:pt>
                <c:pt idx="575">
                  <c:v>2018-12-01</c:v>
                </c:pt>
                <c:pt idx="576">
                  <c:v>2019-01-01</c:v>
                </c:pt>
                <c:pt idx="577">
                  <c:v>2019-02-01</c:v>
                </c:pt>
                <c:pt idx="578">
                  <c:v>2019-03-01</c:v>
                </c:pt>
                <c:pt idx="579">
                  <c:v>2019-04-01</c:v>
                </c:pt>
                <c:pt idx="580">
                  <c:v>2019-05-01</c:v>
                </c:pt>
              </c:strCache>
            </c:strRef>
          </c:cat>
          <c:val>
            <c:numRef>
              <c:f>'raw data'!$B$6:$B$586</c:f>
              <c:numCache>
                <c:formatCode>General</c:formatCode>
                <c:ptCount val="581"/>
                <c:pt idx="0">
                  <c:v>2.4058</c:v>
                </c:pt>
                <c:pt idx="1">
                  <c:v>2.4178</c:v>
                </c:pt>
                <c:pt idx="2">
                  <c:v>2.4187</c:v>
                </c:pt>
                <c:pt idx="3">
                  <c:v>2.4179</c:v>
                </c:pt>
                <c:pt idx="4">
                  <c:v>2.4187</c:v>
                </c:pt>
                <c:pt idx="5">
                  <c:v>2.4188</c:v>
                </c:pt>
                <c:pt idx="6">
                  <c:v>2.4185</c:v>
                </c:pt>
                <c:pt idx="7">
                  <c:v>2.4346</c:v>
                </c:pt>
                <c:pt idx="8">
                  <c:v>2.4694</c:v>
                </c:pt>
                <c:pt idx="9">
                  <c:v>2.4896</c:v>
                </c:pt>
                <c:pt idx="10">
                  <c:v>2.4933</c:v>
                </c:pt>
                <c:pt idx="11">
                  <c:v>2.5266</c:v>
                </c:pt>
                <c:pt idx="12">
                  <c:v>2.5705</c:v>
                </c:pt>
                <c:pt idx="13">
                  <c:v>2.6037</c:v>
                </c:pt>
                <c:pt idx="14">
                  <c:v>2.6181</c:v>
                </c:pt>
                <c:pt idx="15">
                  <c:v>2.6102</c:v>
                </c:pt>
                <c:pt idx="16">
                  <c:v>2.6124</c:v>
                </c:pt>
                <c:pt idx="17">
                  <c:v>2.5691</c:v>
                </c:pt>
                <c:pt idx="18">
                  <c:v>2.4447</c:v>
                </c:pt>
                <c:pt idx="19">
                  <c:v>2.4502</c:v>
                </c:pt>
                <c:pt idx="20">
                  <c:v>2.441</c:v>
                </c:pt>
                <c:pt idx="21">
                  <c:v>2.3948</c:v>
                </c:pt>
                <c:pt idx="22">
                  <c:v>2.3515</c:v>
                </c:pt>
                <c:pt idx="23">
                  <c:v>2.3449</c:v>
                </c:pt>
                <c:pt idx="24">
                  <c:v>2.3563</c:v>
                </c:pt>
                <c:pt idx="25">
                  <c:v>2.4272</c:v>
                </c:pt>
                <c:pt idx="26">
                  <c:v>2.4724</c:v>
                </c:pt>
                <c:pt idx="27">
                  <c:v>2.4837</c:v>
                </c:pt>
                <c:pt idx="28">
                  <c:v>2.5306</c:v>
                </c:pt>
                <c:pt idx="29">
                  <c:v>2.5762</c:v>
                </c:pt>
                <c:pt idx="30">
                  <c:v>2.5375</c:v>
                </c:pt>
                <c:pt idx="31">
                  <c:v>2.4757</c:v>
                </c:pt>
                <c:pt idx="32">
                  <c:v>2.4183</c:v>
                </c:pt>
                <c:pt idx="33">
                  <c:v>2.4292</c:v>
                </c:pt>
                <c:pt idx="34">
                  <c:v>2.387</c:v>
                </c:pt>
                <c:pt idx="35">
                  <c:v>2.3174</c:v>
                </c:pt>
                <c:pt idx="36">
                  <c:v>2.224</c:v>
                </c:pt>
                <c:pt idx="37">
                  <c:v>2.2749</c:v>
                </c:pt>
                <c:pt idx="38">
                  <c:v>2.3406</c:v>
                </c:pt>
                <c:pt idx="39">
                  <c:v>2.3886</c:v>
                </c:pt>
                <c:pt idx="40">
                  <c:v>2.4137</c:v>
                </c:pt>
                <c:pt idx="41">
                  <c:v>2.3902</c:v>
                </c:pt>
                <c:pt idx="42">
                  <c:v>2.3896</c:v>
                </c:pt>
                <c:pt idx="43">
                  <c:v>2.3456</c:v>
                </c:pt>
                <c:pt idx="44">
                  <c:v>2.3165</c:v>
                </c:pt>
                <c:pt idx="45">
                  <c:v>2.333</c:v>
                </c:pt>
                <c:pt idx="46">
                  <c:v>2.3252</c:v>
                </c:pt>
                <c:pt idx="47">
                  <c:v>2.3294</c:v>
                </c:pt>
                <c:pt idx="48">
                  <c:v>2.3623</c:v>
                </c:pt>
                <c:pt idx="49">
                  <c:v>2.3958</c:v>
                </c:pt>
                <c:pt idx="50">
                  <c:v>2.418</c:v>
                </c:pt>
                <c:pt idx="51">
                  <c:v>2.3707</c:v>
                </c:pt>
                <c:pt idx="52">
                  <c:v>2.3205</c:v>
                </c:pt>
                <c:pt idx="53">
                  <c:v>2.2803</c:v>
                </c:pt>
                <c:pt idx="54">
                  <c:v>2.1845</c:v>
                </c:pt>
                <c:pt idx="55">
                  <c:v>2.1143</c:v>
                </c:pt>
                <c:pt idx="56">
                  <c:v>2.0834</c:v>
                </c:pt>
                <c:pt idx="57">
                  <c:v>2.0568</c:v>
                </c:pt>
                <c:pt idx="58">
                  <c:v>2.0484</c:v>
                </c:pt>
                <c:pt idx="59">
                  <c:v>2.0221</c:v>
                </c:pt>
                <c:pt idx="60">
                  <c:v>2.0286</c:v>
                </c:pt>
                <c:pt idx="61">
                  <c:v>2.0262</c:v>
                </c:pt>
                <c:pt idx="62">
                  <c:v>1.9428</c:v>
                </c:pt>
                <c:pt idx="63">
                  <c:v>1.8463</c:v>
                </c:pt>
                <c:pt idx="64">
                  <c:v>1.8079</c:v>
                </c:pt>
                <c:pt idx="65">
                  <c:v>1.764</c:v>
                </c:pt>
                <c:pt idx="66">
                  <c:v>1.785</c:v>
                </c:pt>
                <c:pt idx="67">
                  <c:v>1.7828</c:v>
                </c:pt>
                <c:pt idx="68">
                  <c:v>1.7272</c:v>
                </c:pt>
                <c:pt idx="69">
                  <c:v>1.6377</c:v>
                </c:pt>
                <c:pt idx="70">
                  <c:v>1.6381</c:v>
                </c:pt>
                <c:pt idx="71">
                  <c:v>1.6784</c:v>
                </c:pt>
                <c:pt idx="72">
                  <c:v>1.7124</c:v>
                </c:pt>
                <c:pt idx="73">
                  <c:v>1.7103</c:v>
                </c:pt>
                <c:pt idx="74">
                  <c:v>1.7174</c:v>
                </c:pt>
                <c:pt idx="75">
                  <c:v>1.719</c:v>
                </c:pt>
                <c:pt idx="76">
                  <c:v>1.7185</c:v>
                </c:pt>
                <c:pt idx="77">
                  <c:v>1.7191</c:v>
                </c:pt>
                <c:pt idx="78">
                  <c:v>1.7226</c:v>
                </c:pt>
                <c:pt idx="79">
                  <c:v>1.7397</c:v>
                </c:pt>
                <c:pt idx="80">
                  <c:v>1.7431</c:v>
                </c:pt>
                <c:pt idx="81">
                  <c:v>1.7711</c:v>
                </c:pt>
                <c:pt idx="82">
                  <c:v>1.8178</c:v>
                </c:pt>
                <c:pt idx="83">
                  <c:v>1.8546</c:v>
                </c:pt>
                <c:pt idx="84">
                  <c:v>1.9353</c:v>
                </c:pt>
                <c:pt idx="85">
                  <c:v>1.9396</c:v>
                </c:pt>
                <c:pt idx="86">
                  <c:v>1.9055</c:v>
                </c:pt>
                <c:pt idx="87">
                  <c:v>1.8497</c:v>
                </c:pt>
                <c:pt idx="88">
                  <c:v>1.8181</c:v>
                </c:pt>
                <c:pt idx="89">
                  <c:v>1.8372</c:v>
                </c:pt>
                <c:pt idx="90">
                  <c:v>1.8949</c:v>
                </c:pt>
                <c:pt idx="91">
                  <c:v>1.9406</c:v>
                </c:pt>
                <c:pt idx="92">
                  <c:v>1.9595</c:v>
                </c:pt>
                <c:pt idx="93">
                  <c:v>2.0075</c:v>
                </c:pt>
                <c:pt idx="94">
                  <c:v>1.9608</c:v>
                </c:pt>
                <c:pt idx="95">
                  <c:v>1.9861</c:v>
                </c:pt>
                <c:pt idx="96">
                  <c:v>2.0053</c:v>
                </c:pt>
                <c:pt idx="97">
                  <c:v>2.0042</c:v>
                </c:pt>
                <c:pt idx="98">
                  <c:v>2.0378</c:v>
                </c:pt>
                <c:pt idx="99">
                  <c:v>2.0735</c:v>
                </c:pt>
                <c:pt idx="100">
                  <c:v>2.0587</c:v>
                </c:pt>
                <c:pt idx="101">
                  <c:v>2.1119</c:v>
                </c:pt>
                <c:pt idx="102">
                  <c:v>2.2598</c:v>
                </c:pt>
                <c:pt idx="103">
                  <c:v>2.2368</c:v>
                </c:pt>
                <c:pt idx="104">
                  <c:v>2.1966</c:v>
                </c:pt>
                <c:pt idx="105">
                  <c:v>2.1438</c:v>
                </c:pt>
                <c:pt idx="106">
                  <c:v>2.1352</c:v>
                </c:pt>
                <c:pt idx="107">
                  <c:v>2.2007</c:v>
                </c:pt>
                <c:pt idx="108">
                  <c:v>2.2641</c:v>
                </c:pt>
                <c:pt idx="109">
                  <c:v>2.2891</c:v>
                </c:pt>
                <c:pt idx="110">
                  <c:v>2.2045</c:v>
                </c:pt>
                <c:pt idx="111">
                  <c:v>2.2094</c:v>
                </c:pt>
                <c:pt idx="112">
                  <c:v>2.302</c:v>
                </c:pt>
                <c:pt idx="113">
                  <c:v>2.3359</c:v>
                </c:pt>
                <c:pt idx="114">
                  <c:v>2.3732</c:v>
                </c:pt>
                <c:pt idx="115">
                  <c:v>2.3704</c:v>
                </c:pt>
                <c:pt idx="116">
                  <c:v>2.4012</c:v>
                </c:pt>
                <c:pt idx="117">
                  <c:v>2.4165</c:v>
                </c:pt>
                <c:pt idx="118">
                  <c:v>2.3941</c:v>
                </c:pt>
                <c:pt idx="119">
                  <c:v>2.3459</c:v>
                </c:pt>
                <c:pt idx="120">
                  <c:v>2.4029</c:v>
                </c:pt>
                <c:pt idx="121">
                  <c:v>2.2941</c:v>
                </c:pt>
                <c:pt idx="122">
                  <c:v>2.2319</c:v>
                </c:pt>
                <c:pt idx="123">
                  <c:v>2.1753</c:v>
                </c:pt>
                <c:pt idx="124">
                  <c:v>2.0884</c:v>
                </c:pt>
                <c:pt idx="125">
                  <c:v>1.9738</c:v>
                </c:pt>
                <c:pt idx="126">
                  <c:v>1.8737</c:v>
                </c:pt>
                <c:pt idx="127">
                  <c:v>1.8203</c:v>
                </c:pt>
                <c:pt idx="128">
                  <c:v>1.8146</c:v>
                </c:pt>
                <c:pt idx="129">
                  <c:v>1.8407</c:v>
                </c:pt>
                <c:pt idx="130">
                  <c:v>1.9025</c:v>
                </c:pt>
                <c:pt idx="131">
                  <c:v>1.9033</c:v>
                </c:pt>
                <c:pt idx="132">
                  <c:v>1.886</c:v>
                </c:pt>
                <c:pt idx="133">
                  <c:v>1.847</c:v>
                </c:pt>
                <c:pt idx="134">
                  <c:v>1.8053</c:v>
                </c:pt>
                <c:pt idx="135">
                  <c:v>1.772</c:v>
                </c:pt>
                <c:pt idx="136">
                  <c:v>1.8104</c:v>
                </c:pt>
                <c:pt idx="137">
                  <c:v>1.7563</c:v>
                </c:pt>
                <c:pt idx="138">
                  <c:v>1.7354</c:v>
                </c:pt>
                <c:pt idx="139">
                  <c:v>1.725</c:v>
                </c:pt>
                <c:pt idx="140">
                  <c:v>1.712</c:v>
                </c:pt>
                <c:pt idx="141">
                  <c:v>1.6962</c:v>
                </c:pt>
                <c:pt idx="142">
                  <c:v>1.6321</c:v>
                </c:pt>
                <c:pt idx="143">
                  <c:v>1.616</c:v>
                </c:pt>
                <c:pt idx="144">
                  <c:v>1.5756</c:v>
                </c:pt>
                <c:pt idx="145">
                  <c:v>1.5329</c:v>
                </c:pt>
                <c:pt idx="146">
                  <c:v>1.49</c:v>
                </c:pt>
                <c:pt idx="147">
                  <c:v>1.5361</c:v>
                </c:pt>
                <c:pt idx="148">
                  <c:v>1.5722</c:v>
                </c:pt>
                <c:pt idx="149">
                  <c:v>1.548</c:v>
                </c:pt>
                <c:pt idx="150">
                  <c:v>1.5273</c:v>
                </c:pt>
                <c:pt idx="151">
                  <c:v>1.5026</c:v>
                </c:pt>
                <c:pt idx="152">
                  <c:v>1.4986</c:v>
                </c:pt>
                <c:pt idx="153">
                  <c:v>1.4969</c:v>
                </c:pt>
                <c:pt idx="154">
                  <c:v>1.4766</c:v>
                </c:pt>
                <c:pt idx="155">
                  <c:v>1.4338</c:v>
                </c:pt>
                <c:pt idx="156">
                  <c:v>1.4076</c:v>
                </c:pt>
                <c:pt idx="157">
                  <c:v>1.4417</c:v>
                </c:pt>
                <c:pt idx="158">
                  <c:v>1.4557</c:v>
                </c:pt>
                <c:pt idx="159">
                  <c:v>1.421</c:v>
                </c:pt>
                <c:pt idx="160">
                  <c:v>1.3894</c:v>
                </c:pt>
                <c:pt idx="161">
                  <c:v>1.377</c:v>
                </c:pt>
                <c:pt idx="162">
                  <c:v>1.32</c:v>
                </c:pt>
                <c:pt idx="163">
                  <c:v>1.3132</c:v>
                </c:pt>
                <c:pt idx="164">
                  <c:v>1.2563</c:v>
                </c:pt>
                <c:pt idx="165">
                  <c:v>1.2196</c:v>
                </c:pt>
                <c:pt idx="166">
                  <c:v>1.2392</c:v>
                </c:pt>
                <c:pt idx="167">
                  <c:v>1.1861</c:v>
                </c:pt>
                <c:pt idx="168">
                  <c:v>1.1271</c:v>
                </c:pt>
                <c:pt idx="169">
                  <c:v>1.0931</c:v>
                </c:pt>
                <c:pt idx="170">
                  <c:v>1.1253</c:v>
                </c:pt>
                <c:pt idx="171">
                  <c:v>1.2377</c:v>
                </c:pt>
                <c:pt idx="172">
                  <c:v>1.2483</c:v>
                </c:pt>
                <c:pt idx="173">
                  <c:v>1.2808</c:v>
                </c:pt>
                <c:pt idx="174">
                  <c:v>1.3807</c:v>
                </c:pt>
                <c:pt idx="175">
                  <c:v>1.3841</c:v>
                </c:pt>
                <c:pt idx="176">
                  <c:v>1.3642</c:v>
                </c:pt>
                <c:pt idx="177">
                  <c:v>1.4215</c:v>
                </c:pt>
                <c:pt idx="178">
                  <c:v>1.4396</c:v>
                </c:pt>
                <c:pt idx="179">
                  <c:v>1.4447</c:v>
                </c:pt>
                <c:pt idx="180">
                  <c:v>1.4244</c:v>
                </c:pt>
                <c:pt idx="181">
                  <c:v>1.4297</c:v>
                </c:pt>
                <c:pt idx="182">
                  <c:v>1.4674</c:v>
                </c:pt>
                <c:pt idx="183">
                  <c:v>1.4985</c:v>
                </c:pt>
                <c:pt idx="184">
                  <c:v>1.5211</c:v>
                </c:pt>
                <c:pt idx="185">
                  <c:v>1.5085</c:v>
                </c:pt>
                <c:pt idx="186">
                  <c:v>1.5071</c:v>
                </c:pt>
                <c:pt idx="187">
                  <c:v>1.4861</c:v>
                </c:pt>
                <c:pt idx="188">
                  <c:v>1.4698</c:v>
                </c:pt>
                <c:pt idx="189">
                  <c:v>1.4264</c:v>
                </c:pt>
                <c:pt idx="190">
                  <c:v>1.4238</c:v>
                </c:pt>
                <c:pt idx="191">
                  <c:v>1.4393</c:v>
                </c:pt>
                <c:pt idx="192">
                  <c:v>1.5054</c:v>
                </c:pt>
                <c:pt idx="193">
                  <c:v>1.528</c:v>
                </c:pt>
                <c:pt idx="194">
                  <c:v>1.5923</c:v>
                </c:pt>
                <c:pt idx="195">
                  <c:v>1.6313</c:v>
                </c:pt>
                <c:pt idx="196">
                  <c:v>1.6666</c:v>
                </c:pt>
                <c:pt idx="197">
                  <c:v>1.6288</c:v>
                </c:pt>
                <c:pt idx="198">
                  <c:v>1.609</c:v>
                </c:pt>
                <c:pt idx="199">
                  <c:v>1.5996</c:v>
                </c:pt>
                <c:pt idx="200">
                  <c:v>1.6446</c:v>
                </c:pt>
                <c:pt idx="201">
                  <c:v>1.662</c:v>
                </c:pt>
                <c:pt idx="202">
                  <c:v>1.7754</c:v>
                </c:pt>
                <c:pt idx="203">
                  <c:v>1.8288</c:v>
                </c:pt>
                <c:pt idx="204">
                  <c:v>1.8009</c:v>
                </c:pt>
                <c:pt idx="205">
                  <c:v>1.7582</c:v>
                </c:pt>
                <c:pt idx="206">
                  <c:v>1.833</c:v>
                </c:pt>
                <c:pt idx="207">
                  <c:v>1.8782</c:v>
                </c:pt>
                <c:pt idx="208">
                  <c:v>1.8695</c:v>
                </c:pt>
                <c:pt idx="209">
                  <c:v>1.7768</c:v>
                </c:pt>
                <c:pt idx="210">
                  <c:v>1.7051</c:v>
                </c:pt>
                <c:pt idx="211">
                  <c:v>1.6965</c:v>
                </c:pt>
                <c:pt idx="212">
                  <c:v>1.684</c:v>
                </c:pt>
                <c:pt idx="213">
                  <c:v>1.7388</c:v>
                </c:pt>
                <c:pt idx="214">
                  <c:v>1.8085</c:v>
                </c:pt>
                <c:pt idx="215">
                  <c:v>1.8258</c:v>
                </c:pt>
                <c:pt idx="216">
                  <c:v>1.7737</c:v>
                </c:pt>
                <c:pt idx="217">
                  <c:v>1.7534</c:v>
                </c:pt>
                <c:pt idx="218">
                  <c:v>1.7134</c:v>
                </c:pt>
                <c:pt idx="219">
                  <c:v>1.7008</c:v>
                </c:pt>
                <c:pt idx="220">
                  <c:v>1.6307</c:v>
                </c:pt>
                <c:pt idx="221">
                  <c:v>1.553</c:v>
                </c:pt>
                <c:pt idx="222">
                  <c:v>1.6268</c:v>
                </c:pt>
                <c:pt idx="223">
                  <c:v>1.5947</c:v>
                </c:pt>
                <c:pt idx="224">
                  <c:v>1.5715</c:v>
                </c:pt>
                <c:pt idx="225">
                  <c:v>1.5874</c:v>
                </c:pt>
                <c:pt idx="226">
                  <c:v>1.5726</c:v>
                </c:pt>
                <c:pt idx="227">
                  <c:v>1.5965</c:v>
                </c:pt>
                <c:pt idx="228">
                  <c:v>1.6512</c:v>
                </c:pt>
                <c:pt idx="229">
                  <c:v>1.6961</c:v>
                </c:pt>
                <c:pt idx="230">
                  <c:v>1.6245</c:v>
                </c:pt>
                <c:pt idx="231">
                  <c:v>1.6372</c:v>
                </c:pt>
                <c:pt idx="232">
                  <c:v>1.6774</c:v>
                </c:pt>
                <c:pt idx="233">
                  <c:v>1.7103</c:v>
                </c:pt>
                <c:pt idx="234">
                  <c:v>1.8098</c:v>
                </c:pt>
                <c:pt idx="235">
                  <c:v>1.9013</c:v>
                </c:pt>
                <c:pt idx="236">
                  <c:v>1.8794</c:v>
                </c:pt>
                <c:pt idx="237">
                  <c:v>1.9456</c:v>
                </c:pt>
                <c:pt idx="238">
                  <c:v>1.9642</c:v>
                </c:pt>
                <c:pt idx="239">
                  <c:v>1.9219</c:v>
                </c:pt>
                <c:pt idx="240">
                  <c:v>1.9346</c:v>
                </c:pt>
                <c:pt idx="241">
                  <c:v>1.9641</c:v>
                </c:pt>
                <c:pt idx="242">
                  <c:v>1.8214</c:v>
                </c:pt>
                <c:pt idx="243">
                  <c:v>1.7497</c:v>
                </c:pt>
                <c:pt idx="244">
                  <c:v>1.7238</c:v>
                </c:pt>
                <c:pt idx="245">
                  <c:v>1.6497</c:v>
                </c:pt>
                <c:pt idx="246">
                  <c:v>1.6513</c:v>
                </c:pt>
                <c:pt idx="247">
                  <c:v>1.6841</c:v>
                </c:pt>
                <c:pt idx="248">
                  <c:v>1.7265</c:v>
                </c:pt>
                <c:pt idx="249">
                  <c:v>1.7231</c:v>
                </c:pt>
                <c:pt idx="250">
                  <c:v>1.7796</c:v>
                </c:pt>
                <c:pt idx="251">
                  <c:v>1.8272</c:v>
                </c:pt>
                <c:pt idx="252">
                  <c:v>1.809</c:v>
                </c:pt>
                <c:pt idx="253">
                  <c:v>1.7778</c:v>
                </c:pt>
                <c:pt idx="254">
                  <c:v>1.7238</c:v>
                </c:pt>
                <c:pt idx="255">
                  <c:v>1.7566</c:v>
                </c:pt>
                <c:pt idx="256">
                  <c:v>1.8095</c:v>
                </c:pt>
                <c:pt idx="257">
                  <c:v>1.8551</c:v>
                </c:pt>
                <c:pt idx="258">
                  <c:v>1.9177</c:v>
                </c:pt>
                <c:pt idx="259">
                  <c:v>1.9434</c:v>
                </c:pt>
                <c:pt idx="260">
                  <c:v>1.8465</c:v>
                </c:pt>
                <c:pt idx="261">
                  <c:v>1.6529</c:v>
                </c:pt>
                <c:pt idx="262">
                  <c:v>1.5268</c:v>
                </c:pt>
                <c:pt idx="263">
                  <c:v>1.551</c:v>
                </c:pt>
                <c:pt idx="264">
                  <c:v>1.5325</c:v>
                </c:pt>
                <c:pt idx="265">
                  <c:v>1.4395</c:v>
                </c:pt>
                <c:pt idx="266">
                  <c:v>1.4617</c:v>
                </c:pt>
                <c:pt idx="267">
                  <c:v>1.5447</c:v>
                </c:pt>
                <c:pt idx="268">
                  <c:v>1.5477</c:v>
                </c:pt>
                <c:pt idx="269">
                  <c:v>1.5082</c:v>
                </c:pt>
                <c:pt idx="270">
                  <c:v>1.4955</c:v>
                </c:pt>
                <c:pt idx="271">
                  <c:v>1.4914</c:v>
                </c:pt>
                <c:pt idx="272">
                  <c:v>1.5248</c:v>
                </c:pt>
                <c:pt idx="273">
                  <c:v>1.5023</c:v>
                </c:pt>
                <c:pt idx="274">
                  <c:v>1.4808</c:v>
                </c:pt>
                <c:pt idx="275">
                  <c:v>1.4913</c:v>
                </c:pt>
                <c:pt idx="276">
                  <c:v>1.4923</c:v>
                </c:pt>
                <c:pt idx="277">
                  <c:v>1.4792</c:v>
                </c:pt>
                <c:pt idx="278">
                  <c:v>1.4919</c:v>
                </c:pt>
                <c:pt idx="279">
                  <c:v>1.4823</c:v>
                </c:pt>
                <c:pt idx="280">
                  <c:v>1.5042</c:v>
                </c:pt>
                <c:pt idx="281">
                  <c:v>1.5262</c:v>
                </c:pt>
                <c:pt idx="282">
                  <c:v>1.5467</c:v>
                </c:pt>
                <c:pt idx="283">
                  <c:v>1.5422</c:v>
                </c:pt>
                <c:pt idx="284">
                  <c:v>1.5661</c:v>
                </c:pt>
                <c:pt idx="285">
                  <c:v>1.6064</c:v>
                </c:pt>
                <c:pt idx="286">
                  <c:v>1.5892</c:v>
                </c:pt>
                <c:pt idx="287">
                  <c:v>1.5587</c:v>
                </c:pt>
                <c:pt idx="288">
                  <c:v>1.5746</c:v>
                </c:pt>
                <c:pt idx="289">
                  <c:v>1.572</c:v>
                </c:pt>
                <c:pt idx="290">
                  <c:v>1.6002</c:v>
                </c:pt>
                <c:pt idx="291">
                  <c:v>1.6073</c:v>
                </c:pt>
                <c:pt idx="292">
                  <c:v>1.5874</c:v>
                </c:pt>
                <c:pt idx="293">
                  <c:v>1.5948</c:v>
                </c:pt>
                <c:pt idx="294">
                  <c:v>1.5952</c:v>
                </c:pt>
                <c:pt idx="295">
                  <c:v>1.5668</c:v>
                </c:pt>
                <c:pt idx="296">
                  <c:v>1.559</c:v>
                </c:pt>
                <c:pt idx="297">
                  <c:v>1.5779</c:v>
                </c:pt>
                <c:pt idx="298">
                  <c:v>1.5625</c:v>
                </c:pt>
                <c:pt idx="299">
                  <c:v>1.5405</c:v>
                </c:pt>
                <c:pt idx="300">
                  <c:v>1.5288</c:v>
                </c:pt>
                <c:pt idx="301">
                  <c:v>1.536</c:v>
                </c:pt>
                <c:pt idx="302">
                  <c:v>1.5271</c:v>
                </c:pt>
                <c:pt idx="303">
                  <c:v>1.516</c:v>
                </c:pt>
                <c:pt idx="304">
                  <c:v>1.5152</c:v>
                </c:pt>
                <c:pt idx="305">
                  <c:v>1.5416</c:v>
                </c:pt>
                <c:pt idx="306">
                  <c:v>1.553</c:v>
                </c:pt>
                <c:pt idx="307">
                  <c:v>1.5499</c:v>
                </c:pt>
                <c:pt idx="308">
                  <c:v>1.5593</c:v>
                </c:pt>
                <c:pt idx="309">
                  <c:v>1.5863</c:v>
                </c:pt>
                <c:pt idx="310">
                  <c:v>1.6623</c:v>
                </c:pt>
                <c:pt idx="311">
                  <c:v>1.6639</c:v>
                </c:pt>
                <c:pt idx="312">
                  <c:v>1.6585</c:v>
                </c:pt>
                <c:pt idx="313">
                  <c:v>1.6256</c:v>
                </c:pt>
                <c:pt idx="314">
                  <c:v>1.6096</c:v>
                </c:pt>
                <c:pt idx="315">
                  <c:v>1.6293</c:v>
                </c:pt>
                <c:pt idx="316">
                  <c:v>1.6322</c:v>
                </c:pt>
                <c:pt idx="317">
                  <c:v>1.6449</c:v>
                </c:pt>
                <c:pt idx="318">
                  <c:v>1.6694</c:v>
                </c:pt>
                <c:pt idx="319">
                  <c:v>1.6035</c:v>
                </c:pt>
                <c:pt idx="320">
                  <c:v>1.6013</c:v>
                </c:pt>
                <c:pt idx="321">
                  <c:v>1.633</c:v>
                </c:pt>
                <c:pt idx="322">
                  <c:v>1.6889</c:v>
                </c:pt>
                <c:pt idx="323">
                  <c:v>1.6597</c:v>
                </c:pt>
                <c:pt idx="324">
                  <c:v>1.635</c:v>
                </c:pt>
                <c:pt idx="325">
                  <c:v>1.6408</c:v>
                </c:pt>
                <c:pt idx="326">
                  <c:v>1.6619</c:v>
                </c:pt>
                <c:pt idx="327">
                  <c:v>1.6723</c:v>
                </c:pt>
                <c:pt idx="328">
                  <c:v>1.6382</c:v>
                </c:pt>
                <c:pt idx="329">
                  <c:v>1.6504</c:v>
                </c:pt>
                <c:pt idx="330">
                  <c:v>1.6437</c:v>
                </c:pt>
                <c:pt idx="331">
                  <c:v>1.6342</c:v>
                </c:pt>
                <c:pt idx="332">
                  <c:v>1.6823</c:v>
                </c:pt>
                <c:pt idx="333">
                  <c:v>1.6944</c:v>
                </c:pt>
                <c:pt idx="334">
                  <c:v>1.6611</c:v>
                </c:pt>
                <c:pt idx="335">
                  <c:v>1.6708</c:v>
                </c:pt>
                <c:pt idx="336">
                  <c:v>1.6498</c:v>
                </c:pt>
                <c:pt idx="337">
                  <c:v>1.6276</c:v>
                </c:pt>
                <c:pt idx="338">
                  <c:v>1.6213</c:v>
                </c:pt>
                <c:pt idx="339">
                  <c:v>1.6089</c:v>
                </c:pt>
                <c:pt idx="340">
                  <c:v>1.6154</c:v>
                </c:pt>
                <c:pt idx="341">
                  <c:v>1.595</c:v>
                </c:pt>
                <c:pt idx="342">
                  <c:v>1.5751</c:v>
                </c:pt>
                <c:pt idx="343">
                  <c:v>1.6058</c:v>
                </c:pt>
                <c:pt idx="344">
                  <c:v>1.6247</c:v>
                </c:pt>
                <c:pt idx="345">
                  <c:v>1.6572</c:v>
                </c:pt>
                <c:pt idx="346">
                  <c:v>1.6205</c:v>
                </c:pt>
                <c:pt idx="347">
                  <c:v>1.6132</c:v>
                </c:pt>
                <c:pt idx="348">
                  <c:v>1.6404</c:v>
                </c:pt>
                <c:pt idx="349">
                  <c:v>1.6</c:v>
                </c:pt>
                <c:pt idx="350">
                  <c:v>1.5799</c:v>
                </c:pt>
                <c:pt idx="351">
                  <c:v>1.5823</c:v>
                </c:pt>
                <c:pt idx="352">
                  <c:v>1.509</c:v>
                </c:pt>
                <c:pt idx="353">
                  <c:v>1.5092</c:v>
                </c:pt>
                <c:pt idx="354">
                  <c:v>1.5076</c:v>
                </c:pt>
                <c:pt idx="355">
                  <c:v>1.4889</c:v>
                </c:pt>
                <c:pt idx="356">
                  <c:v>1.4336</c:v>
                </c:pt>
                <c:pt idx="357">
                  <c:v>1.4506</c:v>
                </c:pt>
                <c:pt idx="358">
                  <c:v>1.4258</c:v>
                </c:pt>
                <c:pt idx="359">
                  <c:v>1.4629</c:v>
                </c:pt>
                <c:pt idx="360">
                  <c:v>1.4775</c:v>
                </c:pt>
                <c:pt idx="361">
                  <c:v>1.4525</c:v>
                </c:pt>
                <c:pt idx="362">
                  <c:v>1.4445</c:v>
                </c:pt>
                <c:pt idx="363">
                  <c:v>1.4348</c:v>
                </c:pt>
                <c:pt idx="364">
                  <c:v>1.4265</c:v>
                </c:pt>
                <c:pt idx="365">
                  <c:v>1.402</c:v>
                </c:pt>
                <c:pt idx="366">
                  <c:v>1.4148</c:v>
                </c:pt>
                <c:pt idx="367">
                  <c:v>1.4372</c:v>
                </c:pt>
                <c:pt idx="368">
                  <c:v>1.4638</c:v>
                </c:pt>
                <c:pt idx="369">
                  <c:v>1.4501</c:v>
                </c:pt>
                <c:pt idx="370">
                  <c:v>1.4356</c:v>
                </c:pt>
                <c:pt idx="371">
                  <c:v>1.4413</c:v>
                </c:pt>
                <c:pt idx="372">
                  <c:v>1.4322</c:v>
                </c:pt>
                <c:pt idx="373">
                  <c:v>1.4227</c:v>
                </c:pt>
                <c:pt idx="374">
                  <c:v>1.423</c:v>
                </c:pt>
                <c:pt idx="375">
                  <c:v>1.4429</c:v>
                </c:pt>
                <c:pt idx="376">
                  <c:v>1.4598</c:v>
                </c:pt>
                <c:pt idx="377">
                  <c:v>1.4837</c:v>
                </c:pt>
                <c:pt idx="378">
                  <c:v>1.5565</c:v>
                </c:pt>
                <c:pt idx="379">
                  <c:v>1.5368</c:v>
                </c:pt>
                <c:pt idx="380">
                  <c:v>1.5563</c:v>
                </c:pt>
                <c:pt idx="381">
                  <c:v>1.5575</c:v>
                </c:pt>
                <c:pt idx="382">
                  <c:v>1.5711</c:v>
                </c:pt>
                <c:pt idx="383">
                  <c:v>1.5863</c:v>
                </c:pt>
                <c:pt idx="384">
                  <c:v>1.6175</c:v>
                </c:pt>
                <c:pt idx="385">
                  <c:v>1.6079</c:v>
                </c:pt>
                <c:pt idx="386">
                  <c:v>1.5825</c:v>
                </c:pt>
                <c:pt idx="387">
                  <c:v>1.5739</c:v>
                </c:pt>
                <c:pt idx="388">
                  <c:v>1.6224</c:v>
                </c:pt>
                <c:pt idx="389">
                  <c:v>1.6609</c:v>
                </c:pt>
                <c:pt idx="390">
                  <c:v>1.6221</c:v>
                </c:pt>
                <c:pt idx="391">
                  <c:v>1.5939</c:v>
                </c:pt>
                <c:pt idx="392">
                  <c:v>1.6155</c:v>
                </c:pt>
                <c:pt idx="393">
                  <c:v>1.6792</c:v>
                </c:pt>
                <c:pt idx="394">
                  <c:v>1.6897</c:v>
                </c:pt>
                <c:pt idx="395">
                  <c:v>1.7516</c:v>
                </c:pt>
                <c:pt idx="396">
                  <c:v>1.8255</c:v>
                </c:pt>
                <c:pt idx="397">
                  <c:v>1.8673</c:v>
                </c:pt>
                <c:pt idx="398">
                  <c:v>1.8261</c:v>
                </c:pt>
                <c:pt idx="399">
                  <c:v>1.8031</c:v>
                </c:pt>
                <c:pt idx="400">
                  <c:v>1.786</c:v>
                </c:pt>
                <c:pt idx="401">
                  <c:v>1.8279</c:v>
                </c:pt>
                <c:pt idx="402">
                  <c:v>1.8438</c:v>
                </c:pt>
                <c:pt idx="403">
                  <c:v>1.8203</c:v>
                </c:pt>
                <c:pt idx="404">
                  <c:v>1.7937</c:v>
                </c:pt>
                <c:pt idx="405">
                  <c:v>1.8077</c:v>
                </c:pt>
                <c:pt idx="406">
                  <c:v>1.8607</c:v>
                </c:pt>
                <c:pt idx="407">
                  <c:v>1.9286</c:v>
                </c:pt>
                <c:pt idx="408">
                  <c:v>1.8797</c:v>
                </c:pt>
                <c:pt idx="409">
                  <c:v>1.8871</c:v>
                </c:pt>
                <c:pt idx="410">
                  <c:v>1.9043</c:v>
                </c:pt>
                <c:pt idx="411">
                  <c:v>1.8961</c:v>
                </c:pt>
                <c:pt idx="412">
                  <c:v>1.8559</c:v>
                </c:pt>
                <c:pt idx="413">
                  <c:v>1.8177</c:v>
                </c:pt>
                <c:pt idx="414">
                  <c:v>1.7507</c:v>
                </c:pt>
                <c:pt idx="415">
                  <c:v>1.7944</c:v>
                </c:pt>
                <c:pt idx="416">
                  <c:v>1.8064</c:v>
                </c:pt>
                <c:pt idx="417">
                  <c:v>1.7651</c:v>
                </c:pt>
                <c:pt idx="418">
                  <c:v>1.7349</c:v>
                </c:pt>
                <c:pt idx="419">
                  <c:v>1.7458</c:v>
                </c:pt>
                <c:pt idx="420">
                  <c:v>1.7686</c:v>
                </c:pt>
                <c:pt idx="421">
                  <c:v>1.748</c:v>
                </c:pt>
                <c:pt idx="422">
                  <c:v>1.7442</c:v>
                </c:pt>
                <c:pt idx="423">
                  <c:v>1.768</c:v>
                </c:pt>
                <c:pt idx="424">
                  <c:v>1.8687</c:v>
                </c:pt>
                <c:pt idx="425">
                  <c:v>1.8435</c:v>
                </c:pt>
                <c:pt idx="426">
                  <c:v>1.8443</c:v>
                </c:pt>
                <c:pt idx="427">
                  <c:v>1.8941</c:v>
                </c:pt>
                <c:pt idx="428">
                  <c:v>1.8839</c:v>
                </c:pt>
                <c:pt idx="429">
                  <c:v>1.8765</c:v>
                </c:pt>
                <c:pt idx="430">
                  <c:v>1.9125</c:v>
                </c:pt>
                <c:pt idx="431">
                  <c:v>1.9629</c:v>
                </c:pt>
                <c:pt idx="432">
                  <c:v>1.9587</c:v>
                </c:pt>
                <c:pt idx="433">
                  <c:v>1.9589</c:v>
                </c:pt>
                <c:pt idx="434">
                  <c:v>1.9474</c:v>
                </c:pt>
                <c:pt idx="435">
                  <c:v>1.9879</c:v>
                </c:pt>
                <c:pt idx="436">
                  <c:v>1.9842</c:v>
                </c:pt>
                <c:pt idx="437">
                  <c:v>1.9867</c:v>
                </c:pt>
                <c:pt idx="438">
                  <c:v>2.0355</c:v>
                </c:pt>
                <c:pt idx="439">
                  <c:v>2.011</c:v>
                </c:pt>
                <c:pt idx="440">
                  <c:v>2.0184</c:v>
                </c:pt>
                <c:pt idx="441">
                  <c:v>2.0449</c:v>
                </c:pt>
                <c:pt idx="442">
                  <c:v>2.0701</c:v>
                </c:pt>
                <c:pt idx="443">
                  <c:v>2.0161</c:v>
                </c:pt>
                <c:pt idx="444">
                  <c:v>1.9702</c:v>
                </c:pt>
                <c:pt idx="445">
                  <c:v>1.9646</c:v>
                </c:pt>
                <c:pt idx="446">
                  <c:v>2.0015</c:v>
                </c:pt>
                <c:pt idx="447">
                  <c:v>1.9816</c:v>
                </c:pt>
                <c:pt idx="448">
                  <c:v>1.965</c:v>
                </c:pt>
                <c:pt idx="449">
                  <c:v>1.9664</c:v>
                </c:pt>
                <c:pt idx="450">
                  <c:v>1.9888</c:v>
                </c:pt>
                <c:pt idx="451">
                  <c:v>1.8865</c:v>
                </c:pt>
                <c:pt idx="452">
                  <c:v>1.7973</c:v>
                </c:pt>
                <c:pt idx="453">
                  <c:v>1.6862</c:v>
                </c:pt>
                <c:pt idx="454">
                  <c:v>1.5327</c:v>
                </c:pt>
                <c:pt idx="455">
                  <c:v>1.4854</c:v>
                </c:pt>
                <c:pt idx="456">
                  <c:v>1.4462</c:v>
                </c:pt>
                <c:pt idx="457">
                  <c:v>1.4422</c:v>
                </c:pt>
                <c:pt idx="458">
                  <c:v>1.417</c:v>
                </c:pt>
                <c:pt idx="459">
                  <c:v>1.4712</c:v>
                </c:pt>
                <c:pt idx="460">
                  <c:v>1.5418</c:v>
                </c:pt>
                <c:pt idx="461">
                  <c:v>1.6369</c:v>
                </c:pt>
                <c:pt idx="462">
                  <c:v>1.6378</c:v>
                </c:pt>
                <c:pt idx="463">
                  <c:v>1.6532</c:v>
                </c:pt>
                <c:pt idx="464">
                  <c:v>1.6323</c:v>
                </c:pt>
                <c:pt idx="465">
                  <c:v>1.6212</c:v>
                </c:pt>
                <c:pt idx="466">
                  <c:v>1.6599</c:v>
                </c:pt>
                <c:pt idx="467">
                  <c:v>1.6226</c:v>
                </c:pt>
                <c:pt idx="468">
                  <c:v>1.6158</c:v>
                </c:pt>
                <c:pt idx="469">
                  <c:v>1.5618</c:v>
                </c:pt>
                <c:pt idx="470">
                  <c:v>1.5058</c:v>
                </c:pt>
                <c:pt idx="471">
                  <c:v>1.5332</c:v>
                </c:pt>
                <c:pt idx="472">
                  <c:v>1.4669</c:v>
                </c:pt>
                <c:pt idx="473">
                  <c:v>1.4768</c:v>
                </c:pt>
                <c:pt idx="474">
                  <c:v>1.5304</c:v>
                </c:pt>
                <c:pt idx="475">
                  <c:v>1.5661</c:v>
                </c:pt>
                <c:pt idx="476">
                  <c:v>1.5591</c:v>
                </c:pt>
                <c:pt idx="477">
                  <c:v>1.5867</c:v>
                </c:pt>
                <c:pt idx="478">
                  <c:v>1.5961</c:v>
                </c:pt>
                <c:pt idx="479">
                  <c:v>1.5595</c:v>
                </c:pt>
                <c:pt idx="480">
                  <c:v>1.5782</c:v>
                </c:pt>
                <c:pt idx="481">
                  <c:v>1.6124</c:v>
                </c:pt>
                <c:pt idx="482">
                  <c:v>1.6159</c:v>
                </c:pt>
                <c:pt idx="483">
                  <c:v>1.6379</c:v>
                </c:pt>
                <c:pt idx="484">
                  <c:v>1.6332</c:v>
                </c:pt>
                <c:pt idx="485">
                  <c:v>1.6219</c:v>
                </c:pt>
                <c:pt idx="486">
                  <c:v>1.6158</c:v>
                </c:pt>
                <c:pt idx="487">
                  <c:v>1.6356</c:v>
                </c:pt>
                <c:pt idx="488">
                  <c:v>1.5771</c:v>
                </c:pt>
                <c:pt idx="489">
                  <c:v>1.5768</c:v>
                </c:pt>
                <c:pt idx="490">
                  <c:v>1.5806</c:v>
                </c:pt>
                <c:pt idx="491">
                  <c:v>1.5587</c:v>
                </c:pt>
                <c:pt idx="492">
                  <c:v>1.5524</c:v>
                </c:pt>
                <c:pt idx="493">
                  <c:v>1.5804</c:v>
                </c:pt>
                <c:pt idx="494">
                  <c:v>1.5824</c:v>
                </c:pt>
                <c:pt idx="495">
                  <c:v>1.6</c:v>
                </c:pt>
                <c:pt idx="496">
                  <c:v>1.5924</c:v>
                </c:pt>
                <c:pt idx="497">
                  <c:v>1.5556</c:v>
                </c:pt>
                <c:pt idx="498">
                  <c:v>1.5593</c:v>
                </c:pt>
                <c:pt idx="499">
                  <c:v>1.5722</c:v>
                </c:pt>
                <c:pt idx="500">
                  <c:v>1.6126</c:v>
                </c:pt>
                <c:pt idx="501">
                  <c:v>1.608</c:v>
                </c:pt>
                <c:pt idx="502">
                  <c:v>1.5968</c:v>
                </c:pt>
                <c:pt idx="503">
                  <c:v>1.6145</c:v>
                </c:pt>
                <c:pt idx="504">
                  <c:v>1.5965</c:v>
                </c:pt>
                <c:pt idx="505">
                  <c:v>1.5474</c:v>
                </c:pt>
                <c:pt idx="506">
                  <c:v>1.508</c:v>
                </c:pt>
                <c:pt idx="507">
                  <c:v>1.5311</c:v>
                </c:pt>
                <c:pt idx="508">
                  <c:v>1.5297</c:v>
                </c:pt>
                <c:pt idx="509">
                  <c:v>1.5493</c:v>
                </c:pt>
                <c:pt idx="510">
                  <c:v>1.5179</c:v>
                </c:pt>
                <c:pt idx="511">
                  <c:v>1.5505</c:v>
                </c:pt>
                <c:pt idx="512">
                  <c:v>1.5885</c:v>
                </c:pt>
                <c:pt idx="513">
                  <c:v>1.6098</c:v>
                </c:pt>
                <c:pt idx="514">
                  <c:v>1.61</c:v>
                </c:pt>
                <c:pt idx="515">
                  <c:v>1.6383</c:v>
                </c:pt>
                <c:pt idx="516">
                  <c:v>1.647</c:v>
                </c:pt>
                <c:pt idx="517">
                  <c:v>1.6558</c:v>
                </c:pt>
                <c:pt idx="518">
                  <c:v>1.6624</c:v>
                </c:pt>
                <c:pt idx="519">
                  <c:v>1.6748</c:v>
                </c:pt>
                <c:pt idx="520">
                  <c:v>1.6842</c:v>
                </c:pt>
                <c:pt idx="521">
                  <c:v>1.6908</c:v>
                </c:pt>
                <c:pt idx="522">
                  <c:v>1.7066</c:v>
                </c:pt>
                <c:pt idx="523">
                  <c:v>1.67</c:v>
                </c:pt>
                <c:pt idx="524">
                  <c:v>1.629</c:v>
                </c:pt>
                <c:pt idx="525">
                  <c:v>1.6074</c:v>
                </c:pt>
                <c:pt idx="526">
                  <c:v>1.5771</c:v>
                </c:pt>
                <c:pt idx="527">
                  <c:v>1.5644</c:v>
                </c:pt>
                <c:pt idx="528">
                  <c:v>1.5142</c:v>
                </c:pt>
                <c:pt idx="529">
                  <c:v>1.5329</c:v>
                </c:pt>
                <c:pt idx="530">
                  <c:v>1.4958</c:v>
                </c:pt>
                <c:pt idx="531">
                  <c:v>1.4968</c:v>
                </c:pt>
                <c:pt idx="532">
                  <c:v>1.5456</c:v>
                </c:pt>
                <c:pt idx="533">
                  <c:v>1.5576</c:v>
                </c:pt>
                <c:pt idx="534">
                  <c:v>1.556</c:v>
                </c:pt>
                <c:pt idx="535">
                  <c:v>1.5578</c:v>
                </c:pt>
                <c:pt idx="536">
                  <c:v>1.5338</c:v>
                </c:pt>
                <c:pt idx="537">
                  <c:v>1.5343</c:v>
                </c:pt>
                <c:pt idx="538">
                  <c:v>1.5194</c:v>
                </c:pt>
                <c:pt idx="539">
                  <c:v>1.4981</c:v>
                </c:pt>
                <c:pt idx="540">
                  <c:v>1.4392</c:v>
                </c:pt>
                <c:pt idx="541">
                  <c:v>1.429</c:v>
                </c:pt>
                <c:pt idx="542">
                  <c:v>1.4249</c:v>
                </c:pt>
                <c:pt idx="543">
                  <c:v>1.4319</c:v>
                </c:pt>
                <c:pt idx="544">
                  <c:v>1.4524</c:v>
                </c:pt>
                <c:pt idx="545">
                  <c:v>1.4197</c:v>
                </c:pt>
                <c:pt idx="546">
                  <c:v>1.3134</c:v>
                </c:pt>
                <c:pt idx="547">
                  <c:v>1.3101</c:v>
                </c:pt>
                <c:pt idx="548">
                  <c:v>1.314</c:v>
                </c:pt>
                <c:pt idx="549">
                  <c:v>1.233</c:v>
                </c:pt>
                <c:pt idx="550">
                  <c:v>1.2432</c:v>
                </c:pt>
                <c:pt idx="551">
                  <c:v>1.2483</c:v>
                </c:pt>
                <c:pt idx="552">
                  <c:v>1.2367</c:v>
                </c:pt>
                <c:pt idx="553">
                  <c:v>1.2495</c:v>
                </c:pt>
                <c:pt idx="554">
                  <c:v>1.2347</c:v>
                </c:pt>
                <c:pt idx="555">
                  <c:v>1.2639</c:v>
                </c:pt>
                <c:pt idx="556">
                  <c:v>1.2929</c:v>
                </c:pt>
                <c:pt idx="557">
                  <c:v>1.281</c:v>
                </c:pt>
                <c:pt idx="558">
                  <c:v>1.2996</c:v>
                </c:pt>
                <c:pt idx="559">
                  <c:v>1.2952</c:v>
                </c:pt>
                <c:pt idx="560">
                  <c:v>1.334</c:v>
                </c:pt>
                <c:pt idx="561">
                  <c:v>1.3202</c:v>
                </c:pt>
                <c:pt idx="562">
                  <c:v>1.3217</c:v>
                </c:pt>
                <c:pt idx="563">
                  <c:v>1.3404</c:v>
                </c:pt>
                <c:pt idx="564">
                  <c:v>1.3824</c:v>
                </c:pt>
                <c:pt idx="565">
                  <c:v>1.3961</c:v>
                </c:pt>
                <c:pt idx="566">
                  <c:v>1.3976</c:v>
                </c:pt>
                <c:pt idx="567">
                  <c:v>1.4079</c:v>
                </c:pt>
                <c:pt idx="568">
                  <c:v>1.347</c:v>
                </c:pt>
                <c:pt idx="569">
                  <c:v>1.3294</c:v>
                </c:pt>
                <c:pt idx="570">
                  <c:v>1.3162</c:v>
                </c:pt>
                <c:pt idx="571">
                  <c:v>1.2878</c:v>
                </c:pt>
                <c:pt idx="572">
                  <c:v>1.3066</c:v>
                </c:pt>
                <c:pt idx="573">
                  <c:v>1.3012</c:v>
                </c:pt>
                <c:pt idx="574">
                  <c:v>1.29</c:v>
                </c:pt>
                <c:pt idx="575">
                  <c:v>1.2664</c:v>
                </c:pt>
                <c:pt idx="576">
                  <c:v>1.2901</c:v>
                </c:pt>
                <c:pt idx="577">
                  <c:v>1.3016</c:v>
                </c:pt>
                <c:pt idx="578">
                  <c:v>1.3167</c:v>
                </c:pt>
                <c:pt idx="579">
                  <c:v>1.3029</c:v>
                </c:pt>
                <c:pt idx="580">
                  <c:v>1.2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98167"/>
        <c:axId val="12332501"/>
      </c:lineChart>
      <c:catAx>
        <c:axId val="38598167"/>
        <c:scaling>
          <c:orientation val="minMax"/>
        </c:scaling>
        <c:delete val="0"/>
        <c:axPos val="b"/>
        <c:numFmt formatCode="yyyy\-mm\-d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32501"/>
        <c:crossesAt val="0"/>
        <c:auto val="1"/>
        <c:lblAlgn val="ctr"/>
        <c:lblOffset val="100"/>
        <c:noMultiLvlLbl val="0"/>
      </c:catAx>
      <c:valAx>
        <c:axId val="1233250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9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087678073138"/>
          <c:y val="0.893898931799507"/>
          <c:w val="0.2538551916581"/>
          <c:h val="0.0616269515201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920</xdr:colOff>
      <xdr:row>28</xdr:row>
      <xdr:rowOff>28440</xdr:rowOff>
    </xdr:from>
    <xdr:to>
      <xdr:col>10</xdr:col>
      <xdr:colOff>796680</xdr:colOff>
      <xdr:row>50</xdr:row>
      <xdr:rowOff>114480</xdr:rowOff>
    </xdr:to>
    <xdr:graphicFrame>
      <xdr:nvGraphicFramePr>
        <xdr:cNvPr id="0" name="Chart 1"/>
        <xdr:cNvGraphicFramePr/>
      </xdr:nvGraphicFramePr>
      <xdr:xfrm>
        <a:off x="10546560" y="4562280"/>
        <a:ext cx="484236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2000</xdr:colOff>
      <xdr:row>5</xdr:row>
      <xdr:rowOff>133560</xdr:rowOff>
    </xdr:from>
    <xdr:to>
      <xdr:col>10</xdr:col>
      <xdr:colOff>866520</xdr:colOff>
      <xdr:row>27</xdr:row>
      <xdr:rowOff>75960</xdr:rowOff>
    </xdr:to>
    <xdr:graphicFrame>
      <xdr:nvGraphicFramePr>
        <xdr:cNvPr id="1" name="Chart 2"/>
        <xdr:cNvGraphicFramePr/>
      </xdr:nvGraphicFramePr>
      <xdr:xfrm>
        <a:off x="10556640" y="943200"/>
        <a:ext cx="490212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25934</v>
      </c>
      <c r="B2" s="0" t="n">
        <v>87.7882488577835</v>
      </c>
      <c r="C2" s="0" t="n">
        <v>150.683042708241</v>
      </c>
    </row>
    <row r="3" customFormat="false" ht="12.75" hidden="false" customHeight="false" outlineLevel="0" collapsed="false">
      <c r="A3" s="2" t="n">
        <v>25965</v>
      </c>
      <c r="B3" s="0" t="n">
        <v>88.2858035785755</v>
      </c>
      <c r="C3" s="0" t="n">
        <v>150.391241695247</v>
      </c>
    </row>
    <row r="4" customFormat="false" ht="12.75" hidden="false" customHeight="false" outlineLevel="0" collapsed="false">
      <c r="A4" s="2" t="n">
        <v>25993</v>
      </c>
      <c r="B4" s="0" t="n">
        <v>88.3230205747664</v>
      </c>
      <c r="C4" s="0" t="n">
        <v>149.832924973923</v>
      </c>
    </row>
    <row r="5" customFormat="false" ht="12.75" hidden="false" customHeight="false" outlineLevel="0" collapsed="false">
      <c r="A5" s="2" t="n">
        <v>26024</v>
      </c>
      <c r="B5" s="0" t="n">
        <v>88.2899394844428</v>
      </c>
      <c r="C5" s="0" t="n">
        <v>147.957699045569</v>
      </c>
    </row>
    <row r="6" customFormat="false" ht="12.75" hidden="false" customHeight="false" outlineLevel="0" collapsed="false">
      <c r="A6" s="2" t="n">
        <v>26054</v>
      </c>
      <c r="B6" s="0" t="n">
        <v>88.3230205747664</v>
      </c>
      <c r="C6" s="0" t="n">
        <v>147.80033132169</v>
      </c>
    </row>
    <row r="7" customFormat="false" ht="12.75" hidden="false" customHeight="false" outlineLevel="0" collapsed="false">
      <c r="A7" s="2" t="n">
        <v>26085</v>
      </c>
      <c r="B7" s="0" t="n">
        <v>88.3271549416921</v>
      </c>
      <c r="C7" s="0" t="n">
        <v>147.826540880932</v>
      </c>
    </row>
    <row r="8" customFormat="false" ht="12.75" hidden="false" customHeight="false" outlineLevel="0" collapsed="false">
      <c r="A8" s="2" t="n">
        <v>26115</v>
      </c>
      <c r="B8" s="0" t="n">
        <v>88.3147513280901</v>
      </c>
      <c r="C8" s="0" t="n">
        <v>147.490958627018</v>
      </c>
    </row>
    <row r="9" customFormat="false" ht="12.75" hidden="false" customHeight="false" outlineLevel="0" collapsed="false">
      <c r="A9" s="2" t="n">
        <v>26146</v>
      </c>
      <c r="B9" s="0" t="n">
        <v>88.9782471993359</v>
      </c>
      <c r="C9" s="0" t="n">
        <v>147.671945282623</v>
      </c>
    </row>
    <row r="10" customFormat="false" ht="12.75" hidden="false" customHeight="false" outlineLevel="0" collapsed="false">
      <c r="A10" s="2" t="n">
        <v>26177</v>
      </c>
      <c r="B10" s="0" t="n">
        <v>90.3975206151506</v>
      </c>
      <c r="C10" s="0" t="n">
        <v>147.543245136158</v>
      </c>
    </row>
    <row r="11" customFormat="false" ht="12.75" hidden="false" customHeight="false" outlineLevel="0" collapsed="false">
      <c r="A11" s="2" t="n">
        <v>26207</v>
      </c>
      <c r="B11" s="0" t="n">
        <v>91.2122055001935</v>
      </c>
      <c r="C11" s="0" t="n">
        <v>147.21093365083</v>
      </c>
    </row>
    <row r="12" customFormat="false" ht="12.75" hidden="false" customHeight="false" outlineLevel="0" collapsed="false">
      <c r="A12" s="2" t="n">
        <v>26238</v>
      </c>
      <c r="B12" s="0" t="n">
        <v>91.3607134244953</v>
      </c>
      <c r="C12" s="0" t="n">
        <v>146.637135455528</v>
      </c>
    </row>
    <row r="13" customFormat="false" ht="12.75" hidden="false" customHeight="false" outlineLevel="0" collapsed="false">
      <c r="A13" s="2" t="n">
        <v>26268</v>
      </c>
      <c r="B13" s="0" t="n">
        <v>92.68745254138</v>
      </c>
      <c r="C13" s="0" t="n">
        <v>146.617647885751</v>
      </c>
    </row>
    <row r="14" customFormat="false" ht="12.75" hidden="false" customHeight="false" outlineLevel="0" collapsed="false">
      <c r="A14" s="2" t="n">
        <v>26299</v>
      </c>
      <c r="B14" s="0" t="n">
        <v>94.4100432513422</v>
      </c>
      <c r="C14" s="0" t="n">
        <v>146.050002085271</v>
      </c>
    </row>
    <row r="15" customFormat="false" ht="12.75" hidden="false" customHeight="false" outlineLevel="0" collapsed="false">
      <c r="A15" s="2" t="n">
        <v>26330</v>
      </c>
      <c r="B15" s="0" t="n">
        <v>95.6933510336172</v>
      </c>
      <c r="C15" s="0" t="n">
        <v>146.033556820556</v>
      </c>
    </row>
    <row r="16" customFormat="false" ht="12.75" hidden="false" customHeight="false" outlineLevel="0" collapsed="false">
      <c r="A16" s="2" t="n">
        <v>26359</v>
      </c>
      <c r="B16" s="0" t="n">
        <v>96.2448863855238</v>
      </c>
      <c r="C16" s="0" t="n">
        <v>145.962992278651</v>
      </c>
    </row>
    <row r="17" customFormat="false" ht="12.75" hidden="false" customHeight="false" outlineLevel="0" collapsed="false">
      <c r="A17" s="2" t="n">
        <v>26390</v>
      </c>
      <c r="B17" s="0" t="n">
        <v>95.942684675129</v>
      </c>
      <c r="C17" s="0" t="n">
        <v>145.272852418301</v>
      </c>
    </row>
    <row r="18" customFormat="false" ht="12.75" hidden="false" customHeight="false" outlineLevel="0" collapsed="false">
      <c r="A18" s="2" t="n">
        <v>26420</v>
      </c>
      <c r="B18" s="0" t="n">
        <v>96.0269339046365</v>
      </c>
      <c r="C18" s="0" t="n">
        <v>145.020307172426</v>
      </c>
    </row>
    <row r="19" customFormat="false" ht="12.75" hidden="false" customHeight="false" outlineLevel="0" collapsed="false">
      <c r="A19" s="2" t="n">
        <v>26451</v>
      </c>
      <c r="B19" s="0" t="n">
        <v>94.3555643022168</v>
      </c>
      <c r="C19" s="0" t="n">
        <v>144.586174599842</v>
      </c>
    </row>
    <row r="20" customFormat="false" ht="12.75" hidden="false" customHeight="false" outlineLevel="0" collapsed="false">
      <c r="A20" s="2" t="n">
        <v>26481</v>
      </c>
      <c r="B20" s="0" t="n">
        <v>89.3922416012147</v>
      </c>
      <c r="C20" s="0" t="n">
        <v>144.759673148052</v>
      </c>
    </row>
    <row r="21" customFormat="false" ht="12.75" hidden="false" customHeight="false" outlineLevel="0" collapsed="false">
      <c r="A21" s="2" t="n">
        <v>26512</v>
      </c>
      <c r="B21" s="0" t="n">
        <v>89.6169653877933</v>
      </c>
      <c r="C21" s="0" t="n">
        <v>144.2094525037</v>
      </c>
    </row>
    <row r="22" customFormat="false" ht="12.75" hidden="false" customHeight="false" outlineLevel="0" collapsed="false">
      <c r="A22" s="2" t="n">
        <v>26543</v>
      </c>
      <c r="B22" s="0" t="n">
        <v>89.2407791410823</v>
      </c>
      <c r="C22" s="0" t="n">
        <v>143.904931387198</v>
      </c>
    </row>
    <row r="23" customFormat="false" ht="12.75" hidden="false" customHeight="false" outlineLevel="0" collapsed="false">
      <c r="A23" s="2" t="n">
        <v>26573</v>
      </c>
      <c r="B23" s="0" t="n">
        <v>87.329972006906</v>
      </c>
      <c r="C23" s="0" t="n">
        <v>143.006119807106</v>
      </c>
    </row>
    <row r="24" customFormat="false" ht="12.75" hidden="false" customHeight="false" outlineLevel="0" collapsed="false">
      <c r="A24" s="2" t="n">
        <v>26604</v>
      </c>
      <c r="B24" s="0" t="n">
        <v>85.5053422402966</v>
      </c>
      <c r="C24" s="0" t="n">
        <v>142.887217466958</v>
      </c>
    </row>
    <row r="25" customFormat="false" ht="12.75" hidden="false" customHeight="false" outlineLevel="0" collapsed="false">
      <c r="A25" s="2" t="n">
        <v>26634</v>
      </c>
      <c r="B25" s="0" t="n">
        <v>85.2242757065724</v>
      </c>
      <c r="C25" s="0" t="n">
        <v>142.592596136185</v>
      </c>
    </row>
    <row r="26" customFormat="false" ht="12.75" hidden="false" customHeight="false" outlineLevel="0" collapsed="false">
      <c r="A26" s="2" t="n">
        <v>26665</v>
      </c>
      <c r="B26" s="0" t="n">
        <v>85.7092592148191</v>
      </c>
      <c r="C26" s="0" t="n">
        <v>142.1833949516</v>
      </c>
    </row>
    <row r="27" customFormat="false" ht="12.75" hidden="false" customHeight="false" outlineLevel="0" collapsed="false">
      <c r="A27" s="2" t="n">
        <v>26696</v>
      </c>
      <c r="B27" s="0" t="n">
        <v>88.6738329612131</v>
      </c>
      <c r="C27" s="0" t="n">
        <v>142.245056927513</v>
      </c>
    </row>
    <row r="28" customFormat="false" ht="12.75" hidden="false" customHeight="false" outlineLevel="0" collapsed="false">
      <c r="A28" s="2" t="n">
        <v>26724</v>
      </c>
      <c r="B28" s="0" t="n">
        <v>90.5189338802981</v>
      </c>
      <c r="C28" s="0" t="n">
        <v>142.594767223275</v>
      </c>
    </row>
    <row r="29" customFormat="false" ht="12.75" hidden="false" customHeight="false" outlineLevel="0" collapsed="false">
      <c r="A29" s="2" t="n">
        <v>26755</v>
      </c>
      <c r="B29" s="0" t="n">
        <v>90.9749383830733</v>
      </c>
      <c r="C29" s="0" t="n">
        <v>141.399987260009</v>
      </c>
    </row>
    <row r="30" customFormat="false" ht="12.75" hidden="false" customHeight="false" outlineLevel="0" collapsed="false">
      <c r="A30" s="2" t="n">
        <v>26785</v>
      </c>
      <c r="B30" s="0" t="n">
        <v>92.8456428773026</v>
      </c>
      <c r="C30" s="0" t="n">
        <v>141.352687135979</v>
      </c>
    </row>
    <row r="31" customFormat="false" ht="12.75" hidden="false" customHeight="false" outlineLevel="0" collapsed="false">
      <c r="A31" s="2" t="n">
        <v>26816</v>
      </c>
      <c r="B31" s="0" t="n">
        <v>94.6315444979851</v>
      </c>
      <c r="C31" s="0" t="n">
        <v>141.529390013973</v>
      </c>
    </row>
    <row r="32" customFormat="false" ht="12.75" hidden="false" customHeight="false" outlineLevel="0" collapsed="false">
      <c r="A32" s="2" t="n">
        <v>26846</v>
      </c>
      <c r="B32" s="0" t="n">
        <v>93.1179344367906</v>
      </c>
      <c r="C32" s="0" t="n">
        <v>141.309198483233</v>
      </c>
    </row>
    <row r="33" customFormat="false" ht="12.75" hidden="false" customHeight="false" outlineLevel="0" collapsed="false">
      <c r="A33" s="2" t="n">
        <v>26877</v>
      </c>
      <c r="B33" s="0" t="n">
        <v>90.6523184315103</v>
      </c>
      <c r="C33" s="0" t="n">
        <v>142.821100290515</v>
      </c>
    </row>
    <row r="34" customFormat="false" ht="12.75" hidden="false" customHeight="false" outlineLevel="0" collapsed="false">
      <c r="A34" s="2" t="n">
        <v>26908</v>
      </c>
      <c r="B34" s="0" t="n">
        <v>88.3064813975528</v>
      </c>
      <c r="C34" s="0" t="n">
        <v>142.158600666556</v>
      </c>
    </row>
    <row r="35" customFormat="false" ht="12.75" hidden="false" customHeight="false" outlineLevel="0" collapsed="false">
      <c r="A35" s="2" t="n">
        <v>26938</v>
      </c>
      <c r="B35" s="0" t="n">
        <v>88.7561985041283</v>
      </c>
      <c r="C35" s="0" t="n">
        <v>141.078816495934</v>
      </c>
    </row>
    <row r="36" customFormat="false" ht="12.75" hidden="false" customHeight="false" outlineLevel="0" collapsed="false">
      <c r="A36" s="2" t="n">
        <v>26969</v>
      </c>
      <c r="B36" s="0" t="n">
        <v>87.0037347356693</v>
      </c>
      <c r="C36" s="0" t="n">
        <v>140.982269284251</v>
      </c>
    </row>
    <row r="37" customFormat="false" ht="12.75" hidden="false" customHeight="false" outlineLevel="0" collapsed="false">
      <c r="A37" s="2" t="n">
        <v>26999</v>
      </c>
      <c r="B37" s="0" t="n">
        <v>84.0445867580825</v>
      </c>
      <c r="C37" s="0" t="n">
        <v>140.887067250717</v>
      </c>
    </row>
    <row r="38" customFormat="false" ht="12.75" hidden="false" customHeight="false" outlineLevel="0" collapsed="false">
      <c r="A38" s="2" t="n">
        <v>27030</v>
      </c>
      <c r="B38" s="0" t="n">
        <v>79.9307376388336</v>
      </c>
      <c r="C38" s="0" t="n">
        <v>139.854348025301</v>
      </c>
    </row>
    <row r="39" customFormat="false" ht="12.75" hidden="false" customHeight="false" outlineLevel="0" collapsed="false">
      <c r="A39" s="2" t="n">
        <v>27061</v>
      </c>
      <c r="B39" s="0" t="n">
        <v>82.1936095392863</v>
      </c>
      <c r="C39" s="0" t="n">
        <v>139.44797146465</v>
      </c>
    </row>
    <row r="40" customFormat="false" ht="12.75" hidden="false" customHeight="false" outlineLevel="0" collapsed="false">
      <c r="A40" s="2" t="n">
        <v>27089</v>
      </c>
      <c r="B40" s="0" t="n">
        <v>85.0407306758529</v>
      </c>
      <c r="C40" s="0" t="n">
        <v>139.830083187024</v>
      </c>
    </row>
    <row r="41" customFormat="false" ht="12.75" hidden="false" customHeight="false" outlineLevel="0" collapsed="false">
      <c r="A41" s="2" t="n">
        <v>27120</v>
      </c>
      <c r="B41" s="0" t="n">
        <v>87.0707420252189</v>
      </c>
      <c r="C41" s="0" t="n">
        <v>136.893209039746</v>
      </c>
    </row>
    <row r="42" customFormat="false" ht="12.75" hidden="false" customHeight="false" outlineLevel="0" collapsed="false">
      <c r="A42" s="2" t="n">
        <v>27150</v>
      </c>
      <c r="B42" s="0" t="n">
        <v>88.1160839890417</v>
      </c>
      <c r="C42" s="0" t="n">
        <v>136.731600828827</v>
      </c>
    </row>
    <row r="43" customFormat="false" ht="12.75" hidden="false" customHeight="false" outlineLevel="0" collapsed="false">
      <c r="A43" s="2" t="n">
        <v>27181</v>
      </c>
      <c r="B43" s="0" t="n">
        <v>87.1377044450644</v>
      </c>
      <c r="C43" s="0" t="n">
        <v>136.534162909297</v>
      </c>
    </row>
    <row r="44" customFormat="false" ht="12.75" hidden="false" customHeight="false" outlineLevel="0" collapsed="false">
      <c r="A44" s="2" t="n">
        <v>27211</v>
      </c>
      <c r="B44" s="0" t="n">
        <v>87.1125987919763</v>
      </c>
      <c r="C44" s="0" t="n">
        <v>136.43141820222</v>
      </c>
    </row>
    <row r="45" customFormat="false" ht="12.75" hidden="false" customHeight="false" outlineLevel="0" collapsed="false">
      <c r="A45" s="2" t="n">
        <v>27242</v>
      </c>
      <c r="B45" s="0" t="n">
        <v>85.2541232710195</v>
      </c>
      <c r="C45" s="0" t="n">
        <v>137.547560146223</v>
      </c>
    </row>
    <row r="46" customFormat="false" ht="12.75" hidden="false" customHeight="false" outlineLevel="0" collapsed="false">
      <c r="A46" s="2" t="n">
        <v>27273</v>
      </c>
      <c r="B46" s="0" t="n">
        <v>84.0057425874566</v>
      </c>
      <c r="C46" s="0" t="n">
        <v>137.653450009059</v>
      </c>
    </row>
    <row r="47" customFormat="false" ht="12.75" hidden="false" customHeight="false" outlineLevel="0" collapsed="false">
      <c r="A47" s="2" t="n">
        <v>27303</v>
      </c>
      <c r="B47" s="0" t="n">
        <v>84.7154993039293</v>
      </c>
      <c r="C47" s="0" t="n">
        <v>136.674145655008</v>
      </c>
    </row>
    <row r="48" customFormat="false" ht="12.75" hidden="false" customHeight="false" outlineLevel="0" collapsed="false">
      <c r="A48" s="2" t="n">
        <v>27334</v>
      </c>
      <c r="B48" s="0" t="n">
        <v>84.3806056845059</v>
      </c>
      <c r="C48" s="0" t="n">
        <v>135.702518451741</v>
      </c>
    </row>
    <row r="49" customFormat="false" ht="12.75" hidden="false" customHeight="false" outlineLevel="0" collapsed="false">
      <c r="A49" s="2" t="n">
        <v>27364</v>
      </c>
      <c r="B49" s="0" t="n">
        <v>84.5610723686415</v>
      </c>
      <c r="C49" s="0" t="n">
        <v>135.011304680333</v>
      </c>
    </row>
    <row r="50" customFormat="false" ht="12.75" hidden="false" customHeight="false" outlineLevel="0" collapsed="false">
      <c r="A50" s="2" t="n">
        <v>27395</v>
      </c>
      <c r="B50" s="0" t="n">
        <v>85.9635720717576</v>
      </c>
      <c r="C50" s="0" t="n">
        <v>132.862001183536</v>
      </c>
    </row>
    <row r="51" customFormat="false" ht="12.75" hidden="false" customHeight="false" outlineLevel="0" collapsed="false">
      <c r="A51" s="2" t="n">
        <v>27426</v>
      </c>
      <c r="B51" s="0" t="n">
        <v>87.3717204315094</v>
      </c>
      <c r="C51" s="0" t="n">
        <v>131.972525821986</v>
      </c>
    </row>
    <row r="52" customFormat="false" ht="12.75" hidden="false" customHeight="false" outlineLevel="0" collapsed="false">
      <c r="A52" s="2" t="n">
        <v>27454</v>
      </c>
      <c r="B52" s="0" t="n">
        <v>88.2940752192601</v>
      </c>
      <c r="C52" s="0" t="n">
        <v>130.403058214016</v>
      </c>
    </row>
    <row r="53" customFormat="false" ht="12.75" hidden="false" customHeight="false" outlineLevel="0" collapsed="false">
      <c r="A53" s="2" t="n">
        <v>27485</v>
      </c>
      <c r="B53" s="0" t="n">
        <v>86.318527018705</v>
      </c>
      <c r="C53" s="0" t="n">
        <v>126.992916612116</v>
      </c>
    </row>
    <row r="54" customFormat="false" ht="12.75" hidden="false" customHeight="false" outlineLevel="0" collapsed="false">
      <c r="A54" s="2" t="n">
        <v>27515</v>
      </c>
      <c r="B54" s="0" t="n">
        <v>84.1782679699093</v>
      </c>
      <c r="C54" s="0" t="n">
        <v>123.460732241521</v>
      </c>
    </row>
    <row r="55" customFormat="false" ht="12.75" hidden="false" customHeight="false" outlineLevel="0" collapsed="false">
      <c r="A55" s="2" t="n">
        <v>27546</v>
      </c>
      <c r="B55" s="0" t="n">
        <v>82.4307013257968</v>
      </c>
      <c r="C55" s="0" t="n">
        <v>122.295160661799</v>
      </c>
    </row>
    <row r="56" customFormat="false" ht="12.75" hidden="false" customHeight="false" outlineLevel="0" collapsed="false">
      <c r="A56" s="2" t="n">
        <v>27576</v>
      </c>
      <c r="B56" s="0" t="n">
        <v>78.1386969409354</v>
      </c>
      <c r="C56" s="0" t="n">
        <v>122.392370792771</v>
      </c>
    </row>
    <row r="57" customFormat="false" ht="12.75" hidden="false" customHeight="false" outlineLevel="0" collapsed="false">
      <c r="A57" s="2" t="n">
        <v>27607</v>
      </c>
      <c r="B57" s="0" t="n">
        <v>74.8723788448686</v>
      </c>
      <c r="C57" s="0" t="n">
        <v>122.000747126364</v>
      </c>
    </row>
    <row r="58" customFormat="false" ht="12.75" hidden="false" customHeight="false" outlineLevel="0" collapsed="false">
      <c r="A58" s="2" t="n">
        <v>27638</v>
      </c>
      <c r="B58" s="0" t="n">
        <v>73.4001174568212</v>
      </c>
      <c r="C58" s="0" t="n">
        <v>121.693951908657</v>
      </c>
    </row>
    <row r="59" customFormat="false" ht="12.75" hidden="false" customHeight="false" outlineLevel="0" collapsed="false">
      <c r="A59" s="2" t="n">
        <v>27668</v>
      </c>
      <c r="B59" s="0" t="n">
        <v>72.1151376969543</v>
      </c>
      <c r="C59" s="0" t="n">
        <v>120.828447391629</v>
      </c>
    </row>
    <row r="60" customFormat="false" ht="12.75" hidden="false" customHeight="false" outlineLevel="0" collapsed="false">
      <c r="A60" s="2" t="n">
        <v>27699</v>
      </c>
      <c r="B60" s="0" t="n">
        <v>71.7059000606258</v>
      </c>
      <c r="C60" s="0" t="n">
        <v>120.368480878694</v>
      </c>
    </row>
    <row r="61" customFormat="false" ht="12.75" hidden="false" customHeight="false" outlineLevel="0" collapsed="false">
      <c r="A61" s="2" t="n">
        <v>27729</v>
      </c>
      <c r="B61" s="0" t="n">
        <v>70.4136575359547</v>
      </c>
      <c r="C61" s="0" t="n">
        <v>119.488952415356</v>
      </c>
    </row>
    <row r="62" customFormat="false" ht="12.75" hidden="false" customHeight="false" outlineLevel="0" collapsed="false">
      <c r="A62" s="2" t="n">
        <v>27760</v>
      </c>
      <c r="B62" s="0" t="n">
        <v>70.7345899959758</v>
      </c>
      <c r="C62" s="0" t="n">
        <v>118.375995664929</v>
      </c>
    </row>
    <row r="63" customFormat="false" ht="12.75" hidden="false" customHeight="false" outlineLevel="0" collapsed="false">
      <c r="A63" s="2" t="n">
        <v>27791</v>
      </c>
      <c r="B63" s="0" t="n">
        <v>70.616211763744</v>
      </c>
      <c r="C63" s="0" t="n">
        <v>117.458592341365</v>
      </c>
    </row>
    <row r="64" customFormat="false" ht="12.75" hidden="false" customHeight="false" outlineLevel="0" collapsed="false">
      <c r="A64" s="2" t="n">
        <v>27820</v>
      </c>
      <c r="B64" s="0" t="n">
        <v>66.4130231489453</v>
      </c>
      <c r="C64" s="0" t="n">
        <v>117.105018990477</v>
      </c>
    </row>
    <row r="65" customFormat="false" ht="12.75" hidden="false" customHeight="false" outlineLevel="0" collapsed="false">
      <c r="A65" s="2" t="n">
        <v>27851</v>
      </c>
      <c r="B65" s="0" t="n">
        <v>61.318363641956</v>
      </c>
      <c r="C65" s="0" t="n">
        <v>115.55483706109</v>
      </c>
    </row>
    <row r="66" customFormat="false" ht="12.75" hidden="false" customHeight="false" outlineLevel="0" collapsed="false">
      <c r="A66" s="2" t="n">
        <v>27881</v>
      </c>
      <c r="B66" s="0" t="n">
        <v>59.2165950705832</v>
      </c>
      <c r="C66" s="0" t="n">
        <v>115.163915551278</v>
      </c>
    </row>
    <row r="67" customFormat="false" ht="12.75" hidden="false" customHeight="false" outlineLevel="0" collapsed="false">
      <c r="A67" s="2" t="n">
        <v>27912</v>
      </c>
      <c r="B67" s="0" t="n">
        <v>56.75839575846</v>
      </c>
      <c r="C67" s="0" t="n">
        <v>115.179344358707</v>
      </c>
    </row>
    <row r="68" customFormat="false" ht="12.75" hidden="false" customHeight="false" outlineLevel="0" collapsed="false">
      <c r="A68" s="2" t="n">
        <v>27942</v>
      </c>
      <c r="B68" s="0" t="n">
        <v>57.9418415231602</v>
      </c>
      <c r="C68" s="0" t="n">
        <v>115.514000434404</v>
      </c>
    </row>
    <row r="69" customFormat="false" ht="12.75" hidden="false" customHeight="false" outlineLevel="0" collapsed="false">
      <c r="A69" s="2" t="n">
        <v>27973</v>
      </c>
      <c r="B69" s="0" t="n">
        <v>57.8185162090264</v>
      </c>
      <c r="C69" s="0" t="n">
        <v>114.640283511769</v>
      </c>
    </row>
    <row r="70" customFormat="false" ht="12.75" hidden="false" customHeight="false" outlineLevel="0" collapsed="false">
      <c r="A70" s="2" t="n">
        <v>28004</v>
      </c>
      <c r="B70" s="0" t="n">
        <v>54.6501600218461</v>
      </c>
      <c r="C70" s="0" t="n">
        <v>113.671889129869</v>
      </c>
    </row>
    <row r="71" customFormat="false" ht="12.75" hidden="false" customHeight="false" outlineLevel="0" collapsed="false">
      <c r="A71" s="2" t="n">
        <v>28034</v>
      </c>
      <c r="B71" s="0" t="n">
        <v>49.3292818473685</v>
      </c>
      <c r="C71" s="0" t="n">
        <v>112.401751935115</v>
      </c>
    </row>
    <row r="72" customFormat="false" ht="12.75" hidden="false" customHeight="false" outlineLevel="0" collapsed="false">
      <c r="A72" s="2" t="n">
        <v>28065</v>
      </c>
      <c r="B72" s="0" t="n">
        <v>49.3537033628449</v>
      </c>
      <c r="C72" s="0" t="n">
        <v>111.177389295473</v>
      </c>
    </row>
    <row r="73" customFormat="false" ht="12.75" hidden="false" customHeight="false" outlineLevel="0" collapsed="false">
      <c r="A73" s="2" t="n">
        <v>28095</v>
      </c>
      <c r="B73" s="0" t="n">
        <v>51.7840958659896</v>
      </c>
      <c r="C73" s="0" t="n">
        <v>110.203450044364</v>
      </c>
    </row>
    <row r="74" customFormat="false" ht="12.75" hidden="false" customHeight="false" outlineLevel="0" collapsed="false">
      <c r="A74" s="2" t="n">
        <v>28126</v>
      </c>
      <c r="B74" s="0" t="n">
        <v>53.7895895288654</v>
      </c>
      <c r="C74" s="0" t="n">
        <v>108.132252111772</v>
      </c>
    </row>
    <row r="75" customFormat="false" ht="12.75" hidden="false" customHeight="false" outlineLevel="0" collapsed="false">
      <c r="A75" s="2" t="n">
        <v>28157</v>
      </c>
      <c r="B75" s="0" t="n">
        <v>53.6668793723509</v>
      </c>
      <c r="C75" s="0" t="n">
        <v>108.171420274742</v>
      </c>
    </row>
    <row r="76" customFormat="false" ht="12.75" hidden="false" customHeight="false" outlineLevel="0" collapsed="false">
      <c r="A76" s="2" t="n">
        <v>28185</v>
      </c>
      <c r="B76" s="0" t="n">
        <v>54.0811519256247</v>
      </c>
      <c r="C76" s="0" t="n">
        <v>107.874245241001</v>
      </c>
    </row>
    <row r="77" customFormat="false" ht="12.75" hidden="false" customHeight="false" outlineLevel="0" collapsed="false">
      <c r="A77" s="2" t="n">
        <v>28216</v>
      </c>
      <c r="B77" s="0" t="n">
        <v>54.1742726400712</v>
      </c>
      <c r="C77" s="0" t="n">
        <v>106.183555712234</v>
      </c>
    </row>
    <row r="78" customFormat="false" ht="12.75" hidden="false" customHeight="false" outlineLevel="0" collapsed="false">
      <c r="A78" s="2" t="n">
        <v>28246</v>
      </c>
      <c r="B78" s="0" t="n">
        <v>54.1451817307752</v>
      </c>
      <c r="C78" s="0" t="n">
        <v>105.908825344052</v>
      </c>
    </row>
    <row r="79" customFormat="false" ht="12.75" hidden="false" customHeight="false" outlineLevel="0" collapsed="false">
      <c r="A79" s="2" t="n">
        <v>28277</v>
      </c>
      <c r="B79" s="0" t="n">
        <v>54.1800898065311</v>
      </c>
      <c r="C79" s="0" t="n">
        <v>105.529734498857</v>
      </c>
    </row>
    <row r="80" customFormat="false" ht="12.75" hidden="false" customHeight="false" outlineLevel="0" collapsed="false">
      <c r="A80" s="2" t="n">
        <v>28307</v>
      </c>
      <c r="B80" s="0" t="n">
        <v>54.3834777372936</v>
      </c>
      <c r="C80" s="0" t="n">
        <v>105.913877936123</v>
      </c>
    </row>
    <row r="81" customFormat="false" ht="12.75" hidden="false" customHeight="false" outlineLevel="0" collapsed="false">
      <c r="A81" s="2" t="n">
        <v>28338</v>
      </c>
      <c r="B81" s="0" t="n">
        <v>55.3712684568368</v>
      </c>
      <c r="C81" s="0" t="n">
        <v>105.752742742259</v>
      </c>
    </row>
    <row r="82" customFormat="false" ht="12.75" hidden="false" customHeight="false" outlineLevel="0" collapsed="false">
      <c r="A82" s="2" t="n">
        <v>28369</v>
      </c>
      <c r="B82" s="0" t="n">
        <v>55.5665137238683</v>
      </c>
      <c r="C82" s="0" t="n">
        <v>105.539049190394</v>
      </c>
    </row>
    <row r="83" customFormat="false" ht="12.75" hidden="false" customHeight="false" outlineLevel="0" collapsed="false">
      <c r="A83" s="2" t="n">
        <v>28399</v>
      </c>
      <c r="B83" s="0" t="n">
        <v>57.1600822480449</v>
      </c>
      <c r="C83" s="0" t="n">
        <v>105.434375656511</v>
      </c>
    </row>
    <row r="84" customFormat="false" ht="12.75" hidden="false" customHeight="false" outlineLevel="0" collapsed="false">
      <c r="A84" s="2" t="n">
        <v>28430</v>
      </c>
      <c r="B84" s="0" t="n">
        <v>59.7626978702533</v>
      </c>
      <c r="C84" s="0" t="n">
        <v>105.438793499573</v>
      </c>
    </row>
    <row r="85" customFormat="false" ht="12.75" hidden="false" customHeight="false" outlineLevel="0" collapsed="false">
      <c r="A85" s="2" t="n">
        <v>28460</v>
      </c>
      <c r="B85" s="0" t="n">
        <v>61.7669039383989</v>
      </c>
      <c r="C85" s="0" t="n">
        <v>105.229175190668</v>
      </c>
    </row>
    <row r="86" customFormat="false" ht="12.75" hidden="false" customHeight="false" outlineLevel="0" collapsed="false">
      <c r="A86" s="2" t="n">
        <v>28491</v>
      </c>
      <c r="B86" s="0" t="n">
        <v>66.0262353224169</v>
      </c>
      <c r="C86" s="0" t="n">
        <v>105.289065732938</v>
      </c>
    </row>
    <row r="87" customFormat="false" ht="12.75" hidden="false" customHeight="false" outlineLevel="0" collapsed="false">
      <c r="A87" s="2" t="n">
        <v>28522</v>
      </c>
      <c r="B87" s="0" t="n">
        <v>66.248176624906</v>
      </c>
      <c r="C87" s="0" t="n">
        <v>105.34822975958</v>
      </c>
    </row>
    <row r="88" customFormat="false" ht="12.75" hidden="false" customHeight="false" outlineLevel="0" collapsed="false">
      <c r="A88" s="2" t="n">
        <v>28550</v>
      </c>
      <c r="B88" s="0" t="n">
        <v>64.4744441331778</v>
      </c>
      <c r="C88" s="0" t="n">
        <v>105.512382410335</v>
      </c>
    </row>
    <row r="89" customFormat="false" ht="12.75" hidden="false" customHeight="false" outlineLevel="0" collapsed="false">
      <c r="A89" s="2" t="n">
        <v>28581</v>
      </c>
      <c r="B89" s="0" t="n">
        <v>61.5023463778366</v>
      </c>
      <c r="C89" s="0" t="n">
        <v>104.848631674109</v>
      </c>
    </row>
    <row r="90" customFormat="false" ht="12.75" hidden="false" customHeight="false" outlineLevel="0" collapsed="false">
      <c r="A90" s="2" t="n">
        <v>28611</v>
      </c>
      <c r="B90" s="0" t="n">
        <v>59.779199974309</v>
      </c>
      <c r="C90" s="0" t="n">
        <v>105.21954745092</v>
      </c>
    </row>
    <row r="91" customFormat="false" ht="12.75" hidden="false" customHeight="false" outlineLevel="0" collapsed="false">
      <c r="A91" s="2" t="n">
        <v>28642</v>
      </c>
      <c r="B91" s="0" t="n">
        <v>60.8242673469501</v>
      </c>
      <c r="C91" s="0" t="n">
        <v>105.535415187358</v>
      </c>
    </row>
    <row r="92" customFormat="false" ht="12.75" hidden="false" customHeight="false" outlineLevel="0" collapsed="false">
      <c r="A92" s="2" t="n">
        <v>28672</v>
      </c>
      <c r="B92" s="0" t="n">
        <v>63.9166066693432</v>
      </c>
      <c r="C92" s="0" t="n">
        <v>105.844009689557</v>
      </c>
    </row>
    <row r="93" customFormat="false" ht="12.75" hidden="false" customHeight="false" outlineLevel="0" collapsed="false">
      <c r="A93" s="2" t="n">
        <v>28703</v>
      </c>
      <c r="B93" s="0" t="n">
        <v>66.2997203609062</v>
      </c>
      <c r="C93" s="0" t="n">
        <v>105.645500960819</v>
      </c>
    </row>
    <row r="94" customFormat="false" ht="12.75" hidden="false" customHeight="false" outlineLevel="0" collapsed="false">
      <c r="A94" s="2" t="n">
        <v>28734</v>
      </c>
      <c r="B94" s="0" t="n">
        <v>67.2689338657549</v>
      </c>
      <c r="C94" s="0" t="n">
        <v>105.999820589019</v>
      </c>
    </row>
    <row r="95" customFormat="false" ht="12.75" hidden="false" customHeight="false" outlineLevel="0" collapsed="false">
      <c r="A95" s="2" t="n">
        <v>28764</v>
      </c>
      <c r="B95" s="0" t="n">
        <v>69.689016683878</v>
      </c>
      <c r="C95" s="0" t="n">
        <v>106.449487230854</v>
      </c>
    </row>
    <row r="96" customFormat="false" ht="12.75" hidden="false" customHeight="false" outlineLevel="0" collapsed="false">
      <c r="A96" s="2" t="n">
        <v>28795</v>
      </c>
      <c r="B96" s="0" t="n">
        <v>67.3352553231766</v>
      </c>
      <c r="C96" s="0" t="n">
        <v>106.201825648117</v>
      </c>
    </row>
    <row r="97" customFormat="false" ht="12.75" hidden="false" customHeight="false" outlineLevel="0" collapsed="false">
      <c r="A97" s="2" t="n">
        <v>28825</v>
      </c>
      <c r="B97" s="0" t="n">
        <v>68.6172916822609</v>
      </c>
      <c r="C97" s="0" t="n">
        <v>105.809939929717</v>
      </c>
    </row>
    <row r="98" customFormat="false" ht="12.75" hidden="false" customHeight="false" outlineLevel="0" collapsed="false">
      <c r="A98" s="2" t="n">
        <v>28856</v>
      </c>
      <c r="B98" s="0" t="n">
        <v>69.5793675500851</v>
      </c>
      <c r="C98" s="0" t="n">
        <v>105.233838130092</v>
      </c>
    </row>
    <row r="99" customFormat="false" ht="12.75" hidden="false" customHeight="false" outlineLevel="0" collapsed="false">
      <c r="A99" s="2" t="n">
        <v>28887</v>
      </c>
      <c r="B99" s="0" t="n">
        <v>69.5244978642091</v>
      </c>
      <c r="C99" s="0" t="n">
        <v>105.581218732061</v>
      </c>
    </row>
    <row r="100" customFormat="false" ht="12.75" hidden="false" customHeight="false" outlineLevel="0" collapsed="false">
      <c r="A100" s="2" t="n">
        <v>28915</v>
      </c>
      <c r="B100" s="0" t="n">
        <v>71.1870794558048</v>
      </c>
      <c r="C100" s="0" t="n">
        <v>105.778653517796</v>
      </c>
    </row>
    <row r="101" customFormat="false" ht="12.75" hidden="false" customHeight="false" outlineLevel="0" collapsed="false">
      <c r="A101" s="2" t="n">
        <v>28946</v>
      </c>
      <c r="B101" s="0" t="n">
        <v>72.9238000704299</v>
      </c>
      <c r="C101" s="0" t="n">
        <v>105.223311159505</v>
      </c>
    </row>
    <row r="102" customFormat="false" ht="12.75" hidden="false" customHeight="false" outlineLevel="0" collapsed="false">
      <c r="A102" s="2" t="n">
        <v>28976</v>
      </c>
      <c r="B102" s="0" t="n">
        <v>72.2074715633126</v>
      </c>
      <c r="C102" s="0" t="n">
        <v>105.699523728871</v>
      </c>
    </row>
    <row r="103" customFormat="false" ht="12.75" hidden="false" customHeight="false" outlineLevel="0" collapsed="false">
      <c r="A103" s="2" t="n">
        <v>29007</v>
      </c>
      <c r="B103" s="0" t="n">
        <v>74.7588016238192</v>
      </c>
      <c r="C103" s="0" t="n">
        <v>105.112954463885</v>
      </c>
    </row>
    <row r="104" customFormat="false" ht="12.75" hidden="false" customHeight="false" outlineLevel="0" collapsed="false">
      <c r="A104" s="2" t="n">
        <v>29037</v>
      </c>
      <c r="B104" s="0" t="n">
        <v>81.5276313793009</v>
      </c>
      <c r="C104" s="0" t="n">
        <v>101.978290240579</v>
      </c>
    </row>
    <row r="105" customFormat="false" ht="12.75" hidden="false" customHeight="false" outlineLevel="0" collapsed="false">
      <c r="A105" s="2" t="n">
        <v>29068</v>
      </c>
      <c r="B105" s="0" t="n">
        <v>80.5046273057354</v>
      </c>
      <c r="C105" s="0" t="n">
        <v>102.148714035548</v>
      </c>
    </row>
    <row r="106" customFormat="false" ht="12.75" hidden="false" customHeight="false" outlineLevel="0" collapsed="false">
      <c r="A106" s="2" t="n">
        <v>29099</v>
      </c>
      <c r="B106" s="0" t="n">
        <v>78.6910710372109</v>
      </c>
      <c r="C106" s="0" t="n">
        <v>102.235717784288</v>
      </c>
    </row>
    <row r="107" customFormat="false" ht="12.75" hidden="false" customHeight="false" outlineLevel="0" collapsed="false">
      <c r="A107" s="2" t="n">
        <v>29129</v>
      </c>
      <c r="B107" s="0" t="n">
        <v>76.2579955275282</v>
      </c>
      <c r="C107" s="0" t="n">
        <v>102.012890428787</v>
      </c>
    </row>
    <row r="108" customFormat="false" ht="12.75" hidden="false" customHeight="false" outlineLevel="0" collapsed="false">
      <c r="A108" s="2" t="n">
        <v>29160</v>
      </c>
      <c r="B108" s="0" t="n">
        <v>75.8560319108178</v>
      </c>
      <c r="C108" s="0" t="n">
        <v>102.052043514494</v>
      </c>
    </row>
    <row r="109" customFormat="false" ht="12.75" hidden="false" customHeight="false" outlineLevel="0" collapsed="false">
      <c r="A109" s="2" t="n">
        <v>29190</v>
      </c>
      <c r="B109" s="0" t="n">
        <v>78.8775491573352</v>
      </c>
      <c r="C109" s="0" t="n">
        <v>102.387904035884</v>
      </c>
    </row>
    <row r="110" customFormat="false" ht="12.75" hidden="false" customHeight="false" outlineLevel="0" collapsed="false">
      <c r="A110" s="2" t="n">
        <v>29221</v>
      </c>
      <c r="B110" s="0" t="n">
        <v>81.7177328976795</v>
      </c>
      <c r="C110" s="0" t="n">
        <v>101.377260502941</v>
      </c>
    </row>
    <row r="111" customFormat="false" ht="12.75" hidden="false" customHeight="false" outlineLevel="0" collapsed="false">
      <c r="A111" s="2" t="n">
        <v>29252</v>
      </c>
      <c r="B111" s="0" t="n">
        <v>82.8158727215822</v>
      </c>
      <c r="C111" s="0" t="n">
        <v>101.364499209631</v>
      </c>
    </row>
    <row r="112" customFormat="false" ht="12.75" hidden="false" customHeight="false" outlineLevel="0" collapsed="false">
      <c r="A112" s="2" t="n">
        <v>29281</v>
      </c>
      <c r="B112" s="0" t="n">
        <v>79.0500725815855</v>
      </c>
      <c r="C112" s="0" t="n">
        <v>101.5166555653</v>
      </c>
    </row>
    <row r="113" customFormat="false" ht="12.75" hidden="false" customHeight="false" outlineLevel="0" collapsed="false">
      <c r="A113" s="2" t="n">
        <v>29312</v>
      </c>
      <c r="B113" s="0" t="n">
        <v>79.2720985456038</v>
      </c>
      <c r="C113" s="0" t="n">
        <v>99.2808449729446</v>
      </c>
    </row>
    <row r="114" customFormat="false" ht="12.75" hidden="false" customHeight="false" outlineLevel="0" collapsed="false">
      <c r="A114" s="2" t="n">
        <v>29342</v>
      </c>
      <c r="B114" s="0" t="n">
        <v>83.3778310299691</v>
      </c>
      <c r="C114" s="0" t="n">
        <v>99.3476169267046</v>
      </c>
    </row>
    <row r="115" customFormat="false" ht="12.75" hidden="false" customHeight="false" outlineLevel="0" collapsed="false">
      <c r="A115" s="2" t="n">
        <v>29373</v>
      </c>
      <c r="B115" s="0" t="n">
        <v>84.8397255830505</v>
      </c>
      <c r="C115" s="0" t="n">
        <v>99.4964874373384</v>
      </c>
    </row>
    <row r="116" customFormat="false" ht="12.75" hidden="false" customHeight="false" outlineLevel="0" collapsed="false">
      <c r="A116" s="2" t="n">
        <v>29403</v>
      </c>
      <c r="B116" s="0" t="n">
        <v>86.4239255402351</v>
      </c>
      <c r="C116" s="0" t="n">
        <v>98.6718950588589</v>
      </c>
    </row>
    <row r="117" customFormat="false" ht="12.75" hidden="false" customHeight="false" outlineLevel="0" collapsed="false">
      <c r="A117" s="2" t="n">
        <v>29434</v>
      </c>
      <c r="B117" s="0" t="n">
        <v>86.3058717277219</v>
      </c>
      <c r="C117" s="0" t="n">
        <v>99.1710760333383</v>
      </c>
    </row>
    <row r="118" customFormat="false" ht="12.75" hidden="false" customHeight="false" outlineLevel="0" collapsed="false">
      <c r="A118" s="2" t="n">
        <v>29465</v>
      </c>
      <c r="B118" s="0" t="n">
        <v>87.5968612395551</v>
      </c>
      <c r="C118" s="0" t="n">
        <v>99.3767498426722</v>
      </c>
    </row>
    <row r="119" customFormat="false" ht="12.75" hidden="false" customHeight="false" outlineLevel="0" collapsed="false">
      <c r="A119" s="2" t="n">
        <v>29495</v>
      </c>
      <c r="B119" s="0" t="n">
        <v>88.2320212303002</v>
      </c>
      <c r="C119" s="0" t="n">
        <v>99.6974316268938</v>
      </c>
    </row>
    <row r="120" customFormat="false" ht="12.75" hidden="false" customHeight="false" outlineLevel="0" collapsed="false">
      <c r="A120" s="2" t="n">
        <v>29526</v>
      </c>
      <c r="B120" s="0" t="n">
        <v>87.3007377357796</v>
      </c>
      <c r="C120" s="0" t="n">
        <v>99.713649774348</v>
      </c>
    </row>
    <row r="121" customFormat="false" ht="12.75" hidden="false" customHeight="false" outlineLevel="0" collapsed="false">
      <c r="A121" s="2" t="n">
        <v>29556</v>
      </c>
      <c r="B121" s="0" t="n">
        <v>85.266912357683</v>
      </c>
      <c r="C121" s="0" t="n">
        <v>100.099218405939</v>
      </c>
    </row>
    <row r="122" customFormat="false" ht="12.75" hidden="false" customHeight="false" outlineLevel="0" collapsed="false">
      <c r="A122" s="2" t="n">
        <v>29587</v>
      </c>
      <c r="B122" s="0" t="n">
        <v>87.6676341240062</v>
      </c>
      <c r="C122" s="0" t="n">
        <v>100.292129114236</v>
      </c>
    </row>
    <row r="123" customFormat="false" ht="12.75" hidden="false" customHeight="false" outlineLevel="0" collapsed="false">
      <c r="A123" s="2" t="n">
        <v>29618</v>
      </c>
      <c r="B123" s="0" t="n">
        <v>83.0340609736152</v>
      </c>
      <c r="C123" s="0" t="n">
        <v>100.423786756926</v>
      </c>
    </row>
    <row r="124" customFormat="false" ht="12.75" hidden="false" customHeight="false" outlineLevel="0" collapsed="false">
      <c r="A124" s="2" t="n">
        <v>29646</v>
      </c>
      <c r="B124" s="0" t="n">
        <v>80.2853240648003</v>
      </c>
      <c r="C124" s="0" t="n">
        <v>99.6141438962184</v>
      </c>
    </row>
    <row r="125" customFormat="false" ht="12.75" hidden="false" customHeight="false" outlineLevel="0" collapsed="false">
      <c r="A125" s="2" t="n">
        <v>29677</v>
      </c>
      <c r="B125" s="0" t="n">
        <v>77.716658606352</v>
      </c>
      <c r="C125" s="0" t="n">
        <v>97.4433960269669</v>
      </c>
    </row>
    <row r="126" customFormat="false" ht="12.75" hidden="false" customHeight="false" outlineLevel="0" collapsed="false">
      <c r="A126" s="2" t="n">
        <v>29707</v>
      </c>
      <c r="B126" s="0" t="n">
        <v>73.639822255426</v>
      </c>
      <c r="C126" s="0" t="n">
        <v>97.577825485771</v>
      </c>
    </row>
    <row r="127" customFormat="false" ht="12.75" hidden="false" customHeight="false" outlineLevel="0" collapsed="false">
      <c r="A127" s="2" t="n">
        <v>29738</v>
      </c>
      <c r="B127" s="0" t="n">
        <v>67.996061875577</v>
      </c>
      <c r="C127" s="0" t="n">
        <v>97.8883787881741</v>
      </c>
    </row>
    <row r="128" customFormat="false" ht="12.75" hidden="false" customHeight="false" outlineLevel="0" collapsed="false">
      <c r="A128" s="2" t="n">
        <v>29768</v>
      </c>
      <c r="B128" s="0" t="n">
        <v>62.791508562233</v>
      </c>
      <c r="C128" s="0" t="n">
        <v>98.5475614321028</v>
      </c>
    </row>
    <row r="129" customFormat="false" ht="12.75" hidden="false" customHeight="false" outlineLevel="0" collapsed="false">
      <c r="A129" s="2" t="n">
        <v>29799</v>
      </c>
      <c r="B129" s="0" t="n">
        <v>59.9001322669716</v>
      </c>
      <c r="C129" s="0" t="n">
        <v>98.5710851759659</v>
      </c>
    </row>
    <row r="130" customFormat="false" ht="12.75" hidden="false" customHeight="false" outlineLevel="0" collapsed="false">
      <c r="A130" s="2" t="n">
        <v>29830</v>
      </c>
      <c r="B130" s="0" t="n">
        <v>59.5865057753392</v>
      </c>
      <c r="C130" s="0" t="n">
        <v>98.9750582052175</v>
      </c>
    </row>
    <row r="131" customFormat="false" ht="12.75" hidden="false" customHeight="false" outlineLevel="0" collapsed="false">
      <c r="A131" s="2" t="n">
        <v>29860</v>
      </c>
      <c r="B131" s="0" t="n">
        <v>61.0145934056539</v>
      </c>
      <c r="C131" s="0" t="n">
        <v>98.29640982926</v>
      </c>
    </row>
    <row r="132" customFormat="false" ht="12.75" hidden="false" customHeight="false" outlineLevel="0" collapsed="false">
      <c r="A132" s="2" t="n">
        <v>29891</v>
      </c>
      <c r="B132" s="0" t="n">
        <v>64.3168810753704</v>
      </c>
      <c r="C132" s="0" t="n">
        <v>97.5689352728191</v>
      </c>
    </row>
    <row r="133" customFormat="false" ht="12.75" hidden="false" customHeight="false" outlineLevel="0" collapsed="false">
      <c r="A133" s="2" t="n">
        <v>29921</v>
      </c>
      <c r="B133" s="0" t="n">
        <v>64.3589221711601</v>
      </c>
      <c r="C133" s="0" t="n">
        <v>97.2714089228889</v>
      </c>
    </row>
    <row r="134" customFormat="false" ht="12.75" hidden="false" customHeight="false" outlineLevel="0" collapsed="false">
      <c r="A134" s="2" t="n">
        <v>29952</v>
      </c>
      <c r="B134" s="0" t="n">
        <v>63.4458184211266</v>
      </c>
      <c r="C134" s="0" t="n">
        <v>97.0088404034331</v>
      </c>
    </row>
    <row r="135" customFormat="false" ht="12.75" hidden="false" customHeight="false" outlineLevel="0" collapsed="false">
      <c r="A135" s="2" t="n">
        <v>29983</v>
      </c>
      <c r="B135" s="0" t="n">
        <v>61.3562701217103</v>
      </c>
      <c r="C135" s="0" t="n">
        <v>97.2942784768337</v>
      </c>
    </row>
    <row r="136" customFormat="false" ht="12.75" hidden="false" customHeight="false" outlineLevel="0" collapsed="false">
      <c r="A136" s="2" t="n">
        <v>30011</v>
      </c>
      <c r="B136" s="0" t="n">
        <v>59.0726782960475</v>
      </c>
      <c r="C136" s="0" t="n">
        <v>96.3232629687281</v>
      </c>
    </row>
    <row r="137" customFormat="false" ht="12.75" hidden="false" customHeight="false" outlineLevel="0" collapsed="false">
      <c r="A137" s="2" t="n">
        <v>30042</v>
      </c>
      <c r="B137" s="0" t="n">
        <v>57.2108852182889</v>
      </c>
      <c r="C137" s="0" t="n">
        <v>94.7553774659592</v>
      </c>
    </row>
    <row r="138" customFormat="false" ht="12.75" hidden="false" customHeight="false" outlineLevel="0" collapsed="false">
      <c r="A138" s="2" t="n">
        <v>30072</v>
      </c>
      <c r="B138" s="0" t="n">
        <v>59.3547815337191</v>
      </c>
      <c r="C138" s="0" t="n">
        <v>94.9824264541913</v>
      </c>
    </row>
    <row r="139" customFormat="false" ht="12.75" hidden="false" customHeight="false" outlineLevel="0" collapsed="false">
      <c r="A139" s="2" t="n">
        <v>30103</v>
      </c>
      <c r="B139" s="0" t="n">
        <v>56.3209323445553</v>
      </c>
      <c r="C139" s="0" t="n">
        <v>95.9481425848661</v>
      </c>
    </row>
    <row r="140" customFormat="false" ht="12.75" hidden="false" customHeight="false" outlineLevel="0" collapsed="false">
      <c r="A140" s="2" t="n">
        <v>30133</v>
      </c>
      <c r="B140" s="0" t="n">
        <v>55.1237934377252</v>
      </c>
      <c r="C140" s="0" t="n">
        <v>96.431317989065</v>
      </c>
    </row>
    <row r="141" customFormat="false" ht="12.75" hidden="false" customHeight="false" outlineLevel="0" collapsed="false">
      <c r="A141" s="2" t="n">
        <v>30164</v>
      </c>
      <c r="B141" s="0" t="n">
        <v>54.5227050483323</v>
      </c>
      <c r="C141" s="0" t="n">
        <v>96.6052811327791</v>
      </c>
    </row>
    <row r="142" customFormat="false" ht="12.75" hidden="false" customHeight="false" outlineLevel="0" collapsed="false">
      <c r="A142" s="2" t="n">
        <v>30195</v>
      </c>
      <c r="B142" s="0" t="n">
        <v>53.766227771955</v>
      </c>
      <c r="C142" s="0" t="n">
        <v>96.8716996881743</v>
      </c>
    </row>
    <row r="143" customFormat="false" ht="12.75" hidden="false" customHeight="false" outlineLevel="0" collapsed="false">
      <c r="A143" s="2" t="n">
        <v>30225</v>
      </c>
      <c r="B143" s="0" t="n">
        <v>52.8390454945463</v>
      </c>
      <c r="C143" s="0" t="n">
        <v>96.6833804325781</v>
      </c>
    </row>
    <row r="144" customFormat="false" ht="12.75" hidden="false" customHeight="false" outlineLevel="0" collapsed="false">
      <c r="A144" s="2" t="n">
        <v>30256</v>
      </c>
      <c r="B144" s="0" t="n">
        <v>48.9867529174513</v>
      </c>
      <c r="C144" s="0" t="n">
        <v>95.9876520984805</v>
      </c>
    </row>
    <row r="145" customFormat="false" ht="12.75" hidden="false" customHeight="false" outlineLevel="0" collapsed="false">
      <c r="A145" s="2" t="n">
        <v>30286</v>
      </c>
      <c r="B145" s="0" t="n">
        <v>47.9953960098904</v>
      </c>
      <c r="C145" s="0" t="n">
        <v>95.7628156879928</v>
      </c>
    </row>
    <row r="146" customFormat="false" ht="12.75" hidden="false" customHeight="false" outlineLevel="0" collapsed="false">
      <c r="A146" s="2" t="n">
        <v>30317</v>
      </c>
      <c r="B146" s="0" t="n">
        <v>45.4636152114614</v>
      </c>
      <c r="C146" s="0" t="n">
        <v>95.8447116306761</v>
      </c>
    </row>
    <row r="147" customFormat="false" ht="12.75" hidden="false" customHeight="false" outlineLevel="0" collapsed="false">
      <c r="A147" s="2" t="n">
        <v>30348</v>
      </c>
      <c r="B147" s="0" t="n">
        <v>42.7161366189925</v>
      </c>
      <c r="C147" s="0" t="n">
        <v>95.5182493138835</v>
      </c>
    </row>
    <row r="148" customFormat="false" ht="12.75" hidden="false" customHeight="false" outlineLevel="0" collapsed="false">
      <c r="A148" s="2" t="n">
        <v>30376</v>
      </c>
      <c r="B148" s="0" t="n">
        <v>39.8776119957368</v>
      </c>
      <c r="C148" s="0" t="n">
        <v>95.3350990795369</v>
      </c>
    </row>
    <row r="149" customFormat="false" ht="12.75" hidden="false" customHeight="false" outlineLevel="0" collapsed="false">
      <c r="A149" s="2" t="n">
        <v>30407</v>
      </c>
      <c r="B149" s="0" t="n">
        <v>42.9246736772963</v>
      </c>
      <c r="C149" s="0" t="n">
        <v>94.6544526622186</v>
      </c>
    </row>
    <row r="150" customFormat="false" ht="12.75" hidden="false" customHeight="false" outlineLevel="0" collapsed="false">
      <c r="A150" s="2" t="n">
        <v>30437</v>
      </c>
      <c r="B150" s="0" t="n">
        <v>45.2475912377519</v>
      </c>
      <c r="C150" s="0" t="n">
        <v>94.8409592450723</v>
      </c>
    </row>
    <row r="151" customFormat="false" ht="12.75" hidden="false" customHeight="false" outlineLevel="0" collapsed="false">
      <c r="A151" s="2" t="n">
        <v>30468</v>
      </c>
      <c r="B151" s="0" t="n">
        <v>43.6963775167535</v>
      </c>
      <c r="C151" s="0" t="n">
        <v>94.9036161056772</v>
      </c>
    </row>
    <row r="152" customFormat="false" ht="12.75" hidden="false" customHeight="false" outlineLevel="0" collapsed="false">
      <c r="A152" s="2" t="n">
        <v>30498</v>
      </c>
      <c r="B152" s="0" t="n">
        <v>42.3501470594263</v>
      </c>
      <c r="C152" s="0" t="n">
        <v>94.7684661679231</v>
      </c>
    </row>
    <row r="153" customFormat="false" ht="12.75" hidden="false" customHeight="false" outlineLevel="0" collapsed="false">
      <c r="A153" s="2" t="n">
        <v>30529</v>
      </c>
      <c r="B153" s="0" t="n">
        <v>40.7196940952923</v>
      </c>
      <c r="C153" s="0" t="n">
        <v>94.6235418277251</v>
      </c>
    </row>
    <row r="154" customFormat="false" ht="12.75" hidden="false" customHeight="false" outlineLevel="0" collapsed="false">
      <c r="A154" s="2" t="n">
        <v>30560</v>
      </c>
      <c r="B154" s="0" t="n">
        <v>40.4531338948073</v>
      </c>
      <c r="C154" s="0" t="n">
        <v>94.6784977835272</v>
      </c>
    </row>
    <row r="155" customFormat="false" ht="12.75" hidden="false" customHeight="false" outlineLevel="0" collapsed="false">
      <c r="A155" s="2" t="n">
        <v>30590</v>
      </c>
      <c r="B155" s="0" t="n">
        <v>40.3396302939053</v>
      </c>
      <c r="C155" s="0" t="n">
        <v>94.6231317283845</v>
      </c>
    </row>
    <row r="156" customFormat="false" ht="12.75" hidden="false" customHeight="false" outlineLevel="0" collapsed="false">
      <c r="A156" s="2" t="n">
        <v>30621</v>
      </c>
      <c r="B156" s="0" t="n">
        <v>38.9742147642928</v>
      </c>
      <c r="C156" s="0" t="n">
        <v>94.4693585317614</v>
      </c>
    </row>
    <row r="157" customFormat="false" ht="12.75" hidden="false" customHeight="false" outlineLevel="0" collapsed="false">
      <c r="A157" s="2" t="n">
        <v>30651</v>
      </c>
      <c r="B157" s="0" t="n">
        <v>36.0328262436635</v>
      </c>
      <c r="C157" s="0" t="n">
        <v>94.3052349640519</v>
      </c>
    </row>
    <row r="158" customFormat="false" ht="12.75" hidden="false" customHeight="false" outlineLevel="0" collapsed="false">
      <c r="A158" s="2" t="n">
        <v>30682</v>
      </c>
      <c r="B158" s="0" t="n">
        <v>34.1886126465293</v>
      </c>
      <c r="C158" s="0" t="n">
        <v>94.9541479448167</v>
      </c>
    </row>
    <row r="159" customFormat="false" ht="12.75" hidden="false" customHeight="false" outlineLevel="0" collapsed="false">
      <c r="A159" s="2" t="n">
        <v>30713</v>
      </c>
      <c r="B159" s="0" t="n">
        <v>36.5822972835721</v>
      </c>
      <c r="C159" s="0" t="n">
        <v>95.0358180341516</v>
      </c>
    </row>
    <row r="160" customFormat="false" ht="12.75" hidden="false" customHeight="false" outlineLevel="0" collapsed="false">
      <c r="A160" s="2" t="n">
        <v>30742</v>
      </c>
      <c r="B160" s="0" t="n">
        <v>37.5486884588478</v>
      </c>
      <c r="C160" s="0" t="n">
        <v>94.9116827742218</v>
      </c>
    </row>
    <row r="161" customFormat="false" ht="12.75" hidden="false" customHeight="false" outlineLevel="0" collapsed="false">
      <c r="A161" s="2" t="n">
        <v>30773</v>
      </c>
      <c r="B161" s="0" t="n">
        <v>35.1360849114964</v>
      </c>
      <c r="C161" s="0" t="n">
        <v>94.073687206309</v>
      </c>
    </row>
    <row r="162" customFormat="false" ht="12.75" hidden="false" customHeight="false" outlineLevel="0" collapsed="false">
      <c r="A162" s="2" t="n">
        <v>30803</v>
      </c>
      <c r="B162" s="0" t="n">
        <v>32.8871999276644</v>
      </c>
      <c r="C162" s="0" t="n">
        <v>93.993186371797</v>
      </c>
    </row>
    <row r="163" customFormat="false" ht="12.75" hidden="false" customHeight="false" outlineLevel="0" collapsed="false">
      <c r="A163" s="2" t="n">
        <v>30834</v>
      </c>
      <c r="B163" s="0" t="n">
        <v>31.9907219746518</v>
      </c>
      <c r="C163" s="0" t="n">
        <v>94.0268196017448</v>
      </c>
    </row>
    <row r="164" customFormat="false" ht="12.75" hidden="false" customHeight="false" outlineLevel="0" collapsed="false">
      <c r="A164" s="2" t="n">
        <v>30864</v>
      </c>
      <c r="B164" s="0" t="n">
        <v>27.763173659828</v>
      </c>
      <c r="C164" s="0" t="n">
        <v>94.5255389479709</v>
      </c>
    </row>
    <row r="165" customFormat="false" ht="12.75" hidden="false" customHeight="false" outlineLevel="0" collapsed="false">
      <c r="A165" s="2" t="n">
        <v>30895</v>
      </c>
      <c r="B165" s="0" t="n">
        <v>27.2466906645301</v>
      </c>
      <c r="C165" s="0" t="n">
        <v>93.9745946078947</v>
      </c>
    </row>
    <row r="166" customFormat="false" ht="12.75" hidden="false" customHeight="false" outlineLevel="0" collapsed="false">
      <c r="A166" s="2" t="n">
        <v>30926</v>
      </c>
      <c r="B166" s="0" t="n">
        <v>22.8170893028235</v>
      </c>
      <c r="C166" s="0" t="n">
        <v>94.2548226023733</v>
      </c>
    </row>
    <row r="167" customFormat="false" ht="12.75" hidden="false" customHeight="false" outlineLevel="0" collapsed="false">
      <c r="A167" s="2" t="n">
        <v>30956</v>
      </c>
      <c r="B167" s="0" t="n">
        <v>19.8522936131963</v>
      </c>
      <c r="C167" s="0" t="n">
        <v>93.9231897984463</v>
      </c>
    </row>
    <row r="168" customFormat="false" ht="12.75" hidden="false" customHeight="false" outlineLevel="0" collapsed="false">
      <c r="A168" s="2" t="n">
        <v>30987</v>
      </c>
      <c r="B168" s="0" t="n">
        <v>21.4466010120522</v>
      </c>
      <c r="C168" s="0" t="n">
        <v>93.6161414064794</v>
      </c>
    </row>
    <row r="169" customFormat="false" ht="12.75" hidden="false" customHeight="false" outlineLevel="0" collapsed="false">
      <c r="A169" s="2" t="n">
        <v>31017</v>
      </c>
      <c r="B169" s="0" t="n">
        <v>17.0670614053093</v>
      </c>
      <c r="C169" s="0" t="n">
        <v>93.6997884209761</v>
      </c>
    </row>
    <row r="170" customFormat="false" ht="12.75" hidden="false" customHeight="false" outlineLevel="0" collapsed="false">
      <c r="A170" s="2" t="n">
        <v>31048</v>
      </c>
      <c r="B170" s="0" t="n">
        <v>11.9647962265896</v>
      </c>
      <c r="C170" s="0" t="n">
        <v>93.5275756509195</v>
      </c>
    </row>
    <row r="171" customFormat="false" ht="12.75" hidden="false" customHeight="false" outlineLevel="0" collapsed="false">
      <c r="A171" s="2" t="n">
        <v>31079</v>
      </c>
      <c r="B171" s="0" t="n">
        <v>8.90176963176527</v>
      </c>
      <c r="C171" s="0" t="n">
        <v>93.2357765423785</v>
      </c>
    </row>
    <row r="172" customFormat="false" ht="12.75" hidden="false" customHeight="false" outlineLevel="0" collapsed="false">
      <c r="A172" s="2" t="n">
        <v>31107</v>
      </c>
      <c r="B172" s="0" t="n">
        <v>11.8049666773814</v>
      </c>
      <c r="C172" s="0" t="n">
        <v>92.6378637788749</v>
      </c>
    </row>
    <row r="173" customFormat="false" ht="12.75" hidden="false" customHeight="false" outlineLevel="0" collapsed="false">
      <c r="A173" s="2" t="n">
        <v>31138</v>
      </c>
      <c r="B173" s="0" t="n">
        <v>21.325481856384</v>
      </c>
      <c r="C173" s="0" t="n">
        <v>90.9744109443383</v>
      </c>
    </row>
    <row r="174" customFormat="false" ht="12.75" hidden="false" customHeight="false" outlineLevel="0" collapsed="false">
      <c r="A174" s="2" t="n">
        <v>31168</v>
      </c>
      <c r="B174" s="0" t="n">
        <v>22.1782625674868</v>
      </c>
      <c r="C174" s="0" t="n">
        <v>90.9268408512693</v>
      </c>
    </row>
    <row r="175" customFormat="false" ht="12.75" hidden="false" customHeight="false" outlineLevel="0" collapsed="false">
      <c r="A175" s="2" t="n">
        <v>31199</v>
      </c>
      <c r="B175" s="0" t="n">
        <v>24.7484882700368</v>
      </c>
      <c r="C175" s="0" t="n">
        <v>90.9961769946802</v>
      </c>
    </row>
    <row r="176" customFormat="false" ht="12.75" hidden="false" customHeight="false" outlineLevel="0" collapsed="false">
      <c r="A176" s="2" t="n">
        <v>31229</v>
      </c>
      <c r="B176" s="0" t="n">
        <v>32.259061693997</v>
      </c>
      <c r="C176" s="0" t="n">
        <v>91.3917417350937</v>
      </c>
    </row>
    <row r="177" customFormat="false" ht="12.75" hidden="false" customHeight="false" outlineLevel="0" collapsed="false">
      <c r="A177" s="2" t="n">
        <v>31260</v>
      </c>
      <c r="B177" s="0" t="n">
        <v>32.5050108920519</v>
      </c>
      <c r="C177" s="0" t="n">
        <v>91.2624680310894</v>
      </c>
    </row>
    <row r="178" customFormat="false" ht="12.75" hidden="false" customHeight="false" outlineLevel="0" collapsed="false">
      <c r="A178" s="2" t="n">
        <v>31291</v>
      </c>
      <c r="B178" s="0" t="n">
        <v>31.0568176238482</v>
      </c>
      <c r="C178" s="0" t="n">
        <v>91.6446276226063</v>
      </c>
    </row>
    <row r="179" customFormat="false" ht="12.75" hidden="false" customHeight="false" outlineLevel="0" collapsed="false">
      <c r="A179" s="2" t="n">
        <v>31321</v>
      </c>
      <c r="B179" s="0" t="n">
        <v>35.1712652108917</v>
      </c>
      <c r="C179" s="0" t="n">
        <v>91.8038674743166</v>
      </c>
    </row>
    <row r="180" customFormat="false" ht="12.75" hidden="false" customHeight="false" outlineLevel="0" collapsed="false">
      <c r="A180" s="2" t="n">
        <v>31352</v>
      </c>
      <c r="B180" s="0" t="n">
        <v>36.4365297222739</v>
      </c>
      <c r="C180" s="0" t="n">
        <v>91.766160101311</v>
      </c>
    </row>
    <row r="181" customFormat="false" ht="12.75" hidden="false" customHeight="false" outlineLevel="0" collapsed="false">
      <c r="A181" s="2" t="n">
        <v>31382</v>
      </c>
      <c r="B181" s="0" t="n">
        <v>36.7901687553199</v>
      </c>
      <c r="C181" s="0" t="n">
        <v>91.9367904388015</v>
      </c>
    </row>
    <row r="182" customFormat="false" ht="12.75" hidden="false" customHeight="false" outlineLevel="0" collapsed="false">
      <c r="A182" s="2" t="n">
        <v>31413</v>
      </c>
      <c r="B182" s="0" t="n">
        <v>35.3750672421486</v>
      </c>
      <c r="C182" s="0" t="n">
        <v>92.0027717515614</v>
      </c>
    </row>
    <row r="183" customFormat="false" ht="12.75" hidden="false" customHeight="false" outlineLevel="0" collapsed="false">
      <c r="A183" s="2" t="n">
        <v>31444</v>
      </c>
      <c r="B183" s="0" t="n">
        <v>35.7464632052981</v>
      </c>
      <c r="C183" s="0" t="n">
        <v>91.3137354637379</v>
      </c>
    </row>
    <row r="184" customFormat="false" ht="12.75" hidden="false" customHeight="false" outlineLevel="0" collapsed="false">
      <c r="A184" s="2" t="n">
        <v>31472</v>
      </c>
      <c r="B184" s="0" t="n">
        <v>38.3492127297757</v>
      </c>
      <c r="C184" s="0" t="n">
        <v>90.7517632635953</v>
      </c>
    </row>
    <row r="185" customFormat="false" ht="12.75" hidden="false" customHeight="false" outlineLevel="0" collapsed="false">
      <c r="A185" s="2" t="n">
        <v>31503</v>
      </c>
      <c r="B185" s="0" t="n">
        <v>40.4464607774581</v>
      </c>
      <c r="C185" s="0" t="n">
        <v>89.5389549124458</v>
      </c>
    </row>
    <row r="186" customFormat="false" ht="12.75" hidden="false" customHeight="false" outlineLevel="0" collapsed="false">
      <c r="A186" s="2" t="n">
        <v>31533</v>
      </c>
      <c r="B186" s="0" t="n">
        <v>41.943375733556</v>
      </c>
      <c r="C186" s="0" t="n">
        <v>89.7125153571503</v>
      </c>
    </row>
    <row r="187" customFormat="false" ht="12.75" hidden="false" customHeight="false" outlineLevel="0" collapsed="false">
      <c r="A187" s="2" t="n">
        <v>31564</v>
      </c>
      <c r="B187" s="0" t="n">
        <v>41.1115779616979</v>
      </c>
      <c r="C187" s="0" t="n">
        <v>90.2619672889143</v>
      </c>
    </row>
    <row r="188" customFormat="false" ht="12.75" hidden="false" customHeight="false" outlineLevel="0" collapsed="false">
      <c r="A188" s="2" t="n">
        <v>31594</v>
      </c>
      <c r="B188" s="0" t="n">
        <v>41.0187274443494</v>
      </c>
      <c r="C188" s="0" t="n">
        <v>90.5691871926113</v>
      </c>
    </row>
    <row r="189" customFormat="false" ht="12.75" hidden="false" customHeight="false" outlineLevel="0" collapsed="false">
      <c r="A189" s="2" t="n">
        <v>31625</v>
      </c>
      <c r="B189" s="0" t="n">
        <v>39.6155238782387</v>
      </c>
      <c r="C189" s="0" t="n">
        <v>90.4444490913772</v>
      </c>
    </row>
    <row r="190" customFormat="false" ht="12.75" hidden="false" customHeight="false" outlineLevel="0" collapsed="false">
      <c r="A190" s="2" t="n">
        <v>31656</v>
      </c>
      <c r="B190" s="0" t="n">
        <v>38.5126337112634</v>
      </c>
      <c r="C190" s="0" t="n">
        <v>90.3892570239053</v>
      </c>
    </row>
    <row r="191" customFormat="false" ht="12.75" hidden="false" customHeight="false" outlineLevel="0" collapsed="false">
      <c r="A191" s="2" t="n">
        <v>31686</v>
      </c>
      <c r="B191" s="0" t="n">
        <v>35.5153787566794</v>
      </c>
      <c r="C191" s="0" t="n">
        <v>90.2767078754772</v>
      </c>
    </row>
    <row r="192" customFormat="false" ht="12.75" hidden="false" customHeight="false" outlineLevel="0" collapsed="false">
      <c r="A192" s="2" t="n">
        <v>31717</v>
      </c>
      <c r="B192" s="0" t="n">
        <v>35.3329353687636</v>
      </c>
      <c r="C192" s="0" t="n">
        <v>89.5584263465227</v>
      </c>
    </row>
    <row r="193" customFormat="false" ht="12.75" hidden="false" customHeight="false" outlineLevel="0" collapsed="false">
      <c r="A193" s="2" t="n">
        <v>31747</v>
      </c>
      <c r="B193" s="0" t="n">
        <v>36.4156884286488</v>
      </c>
      <c r="C193" s="0" t="n">
        <v>89.3473057040615</v>
      </c>
    </row>
    <row r="194" customFormat="false" ht="12.75" hidden="false" customHeight="false" outlineLevel="0" collapsed="false">
      <c r="A194" s="2" t="n">
        <v>31778</v>
      </c>
      <c r="B194" s="0" t="n">
        <v>40.9058643618295</v>
      </c>
      <c r="C194" s="0" t="n">
        <v>89.5779896501749</v>
      </c>
    </row>
    <row r="195" customFormat="false" ht="12.75" hidden="false" customHeight="false" outlineLevel="0" collapsed="false">
      <c r="A195" s="2" t="n">
        <v>31809</v>
      </c>
      <c r="B195" s="0" t="n">
        <v>42.3959690744329</v>
      </c>
      <c r="C195" s="0" t="n">
        <v>89.5378543362941</v>
      </c>
    </row>
    <row r="196" customFormat="false" ht="12.75" hidden="false" customHeight="false" outlineLevel="0" collapsed="false">
      <c r="A196" s="2" t="n">
        <v>31837</v>
      </c>
      <c r="B196" s="0" t="n">
        <v>46.5179511880243</v>
      </c>
      <c r="C196" s="0" t="n">
        <v>89.7858773085836</v>
      </c>
    </row>
    <row r="197" customFormat="false" ht="12.75" hidden="false" customHeight="false" outlineLevel="0" collapsed="false">
      <c r="A197" s="2" t="n">
        <v>31868</v>
      </c>
      <c r="B197" s="0" t="n">
        <v>48.937724296012</v>
      </c>
      <c r="C197" s="0" t="n">
        <v>89.1339017602667</v>
      </c>
    </row>
    <row r="198" customFormat="false" ht="12.75" hidden="false" customHeight="false" outlineLevel="0" collapsed="false">
      <c r="A198" s="2" t="n">
        <v>31898</v>
      </c>
      <c r="B198" s="0" t="n">
        <v>51.0785622965969</v>
      </c>
      <c r="C198" s="0" t="n">
        <v>89.3900143566754</v>
      </c>
    </row>
    <row r="199" customFormat="false" ht="12.75" hidden="false" customHeight="false" outlineLevel="0" collapsed="false">
      <c r="A199" s="2" t="n">
        <v>31929</v>
      </c>
      <c r="B199" s="0" t="n">
        <v>48.7843547374067</v>
      </c>
      <c r="C199" s="0" t="n">
        <v>89.7430597366137</v>
      </c>
    </row>
    <row r="200" customFormat="false" ht="12.75" hidden="false" customHeight="false" outlineLevel="0" collapsed="false">
      <c r="A200" s="2" t="n">
        <v>31959</v>
      </c>
      <c r="B200" s="0" t="n">
        <v>47.5612868010246</v>
      </c>
      <c r="C200" s="0" t="n">
        <v>90.1052118249167</v>
      </c>
    </row>
    <row r="201" customFormat="false" ht="12.75" hidden="false" customHeight="false" outlineLevel="0" collapsed="false">
      <c r="A201" s="2" t="n">
        <v>31990</v>
      </c>
      <c r="B201" s="0" t="n">
        <v>46.9753597990526</v>
      </c>
      <c r="C201" s="0" t="n">
        <v>90.3368054448438</v>
      </c>
    </row>
    <row r="202" customFormat="false" ht="12.75" hidden="false" customHeight="false" outlineLevel="0" collapsed="false">
      <c r="A202" s="2" t="n">
        <v>32021</v>
      </c>
      <c r="B202" s="0" t="n">
        <v>49.7497193554658</v>
      </c>
      <c r="C202" s="0" t="n">
        <v>90.5665116431202</v>
      </c>
    </row>
    <row r="203" customFormat="false" ht="12.75" hidden="false" customHeight="false" outlineLevel="0" collapsed="false">
      <c r="A203" s="2" t="n">
        <v>32051</v>
      </c>
      <c r="B203" s="0" t="n">
        <v>50.8021696433257</v>
      </c>
      <c r="C203" s="0" t="n">
        <v>90.3399485108368</v>
      </c>
    </row>
    <row r="204" customFormat="false" ht="12.75" hidden="false" customHeight="false" outlineLevel="0" collapsed="false">
      <c r="A204" s="2" t="n">
        <v>32082</v>
      </c>
      <c r="B204" s="0" t="n">
        <v>57.4025749652082</v>
      </c>
      <c r="C204" s="0" t="n">
        <v>89.9419092673029</v>
      </c>
    </row>
    <row r="205" customFormat="false" ht="12.75" hidden="false" customHeight="false" outlineLevel="0" collapsed="false">
      <c r="A205" s="2" t="n">
        <v>32112</v>
      </c>
      <c r="B205" s="0" t="n">
        <v>60.3660014058409</v>
      </c>
      <c r="C205" s="0" t="n">
        <v>90.0386678621766</v>
      </c>
    </row>
    <row r="206" customFormat="false" ht="12.75" hidden="false" customHeight="false" outlineLevel="0" collapsed="false">
      <c r="A206" s="2" t="n">
        <v>32143</v>
      </c>
      <c r="B206" s="0" t="n">
        <v>58.828653994377</v>
      </c>
      <c r="C206" s="0" t="n">
        <v>90.2982958747397</v>
      </c>
    </row>
    <row r="207" customFormat="false" ht="12.75" hidden="false" customHeight="false" outlineLevel="0" collapsed="false">
      <c r="A207" s="2" t="n">
        <v>32174</v>
      </c>
      <c r="B207" s="0" t="n">
        <v>56.4290558434941</v>
      </c>
      <c r="C207" s="0" t="n">
        <v>90.3442589396306</v>
      </c>
    </row>
    <row r="208" customFormat="false" ht="12.75" hidden="false" customHeight="false" outlineLevel="0" collapsed="false">
      <c r="A208" s="2" t="n">
        <v>32203</v>
      </c>
      <c r="B208" s="0" t="n">
        <v>60.5953968857568</v>
      </c>
      <c r="C208" s="0" t="n">
        <v>90.3497380414245</v>
      </c>
    </row>
    <row r="209" customFormat="false" ht="12.75" hidden="false" customHeight="false" outlineLevel="0" collapsed="false">
      <c r="A209" s="2" t="n">
        <v>32234</v>
      </c>
      <c r="B209" s="0" t="n">
        <v>63.0313871388376</v>
      </c>
      <c r="C209" s="0" t="n">
        <v>89.6002631106261</v>
      </c>
    </row>
    <row r="210" customFormat="false" ht="12.75" hidden="false" customHeight="false" outlineLevel="0" collapsed="false">
      <c r="A210" s="2" t="n">
        <v>32264</v>
      </c>
      <c r="B210" s="0" t="n">
        <v>62.5671015435031</v>
      </c>
      <c r="C210" s="0" t="n">
        <v>89.5237322676323</v>
      </c>
    </row>
    <row r="211" customFormat="false" ht="12.75" hidden="false" customHeight="false" outlineLevel="0" collapsed="false">
      <c r="A211" s="2" t="n">
        <v>32295</v>
      </c>
      <c r="B211" s="0" t="n">
        <v>57.4813993598081</v>
      </c>
      <c r="C211" s="0" t="n">
        <v>89.532560340911</v>
      </c>
    </row>
    <row r="212" customFormat="false" ht="12.75" hidden="false" customHeight="false" outlineLevel="0" collapsed="false">
      <c r="A212" s="2" t="n">
        <v>32325</v>
      </c>
      <c r="B212" s="0" t="n">
        <v>53.3623760041969</v>
      </c>
      <c r="C212" s="0" t="n">
        <v>89.9553939518631</v>
      </c>
    </row>
    <row r="213" customFormat="false" ht="12.75" hidden="false" customHeight="false" outlineLevel="0" collapsed="false">
      <c r="A213" s="2" t="n">
        <v>32356</v>
      </c>
      <c r="B213" s="0" t="n">
        <v>52.8567305242148</v>
      </c>
      <c r="C213" s="0" t="n">
        <v>89.7559695168092</v>
      </c>
    </row>
    <row r="214" customFormat="false" ht="12.75" hidden="false" customHeight="false" outlineLevel="0" collapsed="false">
      <c r="A214" s="2" t="n">
        <v>32387</v>
      </c>
      <c r="B214" s="0" t="n">
        <v>52.1171915820135</v>
      </c>
      <c r="C214" s="0" t="n">
        <v>90.0144655592805</v>
      </c>
    </row>
    <row r="215" customFormat="false" ht="12.75" hidden="false" customHeight="false" outlineLevel="0" collapsed="false">
      <c r="A215" s="2" t="n">
        <v>32417</v>
      </c>
      <c r="B215" s="0" t="n">
        <v>55.31952201325</v>
      </c>
      <c r="C215" s="0" t="n">
        <v>89.7336723990481</v>
      </c>
    </row>
    <row r="216" customFormat="false" ht="12.75" hidden="false" customHeight="false" outlineLevel="0" collapsed="false">
      <c r="A216" s="2" t="n">
        <v>32448</v>
      </c>
      <c r="B216" s="0" t="n">
        <v>59.2497772410016</v>
      </c>
      <c r="C216" s="0" t="n">
        <v>89.2064541931989</v>
      </c>
    </row>
    <row r="217" customFormat="false" ht="12.75" hidden="false" customHeight="false" outlineLevel="0" collapsed="false">
      <c r="A217" s="2" t="n">
        <v>32478</v>
      </c>
      <c r="B217" s="0" t="n">
        <v>60.2018247148843</v>
      </c>
      <c r="C217" s="0" t="n">
        <v>89.3725671882065</v>
      </c>
    </row>
    <row r="218" customFormat="false" ht="12.75" hidden="false" customHeight="false" outlineLevel="0" collapsed="false">
      <c r="A218" s="2" t="n">
        <v>32509</v>
      </c>
      <c r="B218" s="0" t="n">
        <v>57.3067760229404</v>
      </c>
      <c r="C218" s="0" t="n">
        <v>89.4643980984402</v>
      </c>
    </row>
    <row r="219" customFormat="false" ht="12.75" hidden="false" customHeight="false" outlineLevel="0" collapsed="false">
      <c r="A219" s="2" t="n">
        <v>32540</v>
      </c>
      <c r="B219" s="0" t="n">
        <v>56.1556760172348</v>
      </c>
      <c r="C219" s="0" t="n">
        <v>89.4732036429483</v>
      </c>
    </row>
    <row r="220" customFormat="false" ht="12.75" hidden="false" customHeight="false" outlineLevel="0" collapsed="false">
      <c r="A220" s="2" t="n">
        <v>32568</v>
      </c>
      <c r="B220" s="0" t="n">
        <v>53.8479700547807</v>
      </c>
      <c r="C220" s="0" t="n">
        <v>89.4454037264981</v>
      </c>
    </row>
    <row r="221" customFormat="false" ht="12.75" hidden="false" customHeight="false" outlineLevel="0" collapsed="false">
      <c r="A221" s="2" t="n">
        <v>32599</v>
      </c>
      <c r="B221" s="0" t="n">
        <v>53.1098728605547</v>
      </c>
      <c r="C221" s="0" t="n">
        <v>89.1023696909094</v>
      </c>
    </row>
    <row r="222" customFormat="false" ht="12.75" hidden="false" customHeight="false" outlineLevel="0" collapsed="false">
      <c r="A222" s="2" t="n">
        <v>32629</v>
      </c>
      <c r="B222" s="0" t="n">
        <v>48.9009370485095</v>
      </c>
      <c r="C222" s="0" t="n">
        <v>88.8804436694019</v>
      </c>
    </row>
    <row r="223" customFormat="false" ht="12.75" hidden="false" customHeight="false" outlineLevel="0" collapsed="false">
      <c r="A223" s="2" t="n">
        <v>32660</v>
      </c>
      <c r="B223" s="0" t="n">
        <v>44.018854416655</v>
      </c>
      <c r="C223" s="0" t="n">
        <v>88.9262059486236</v>
      </c>
    </row>
    <row r="224" customFormat="false" ht="12.75" hidden="false" customHeight="false" outlineLevel="0" collapsed="false">
      <c r="A224" s="2" t="n">
        <v>32690</v>
      </c>
      <c r="B224" s="0" t="n">
        <v>48.6614895050932</v>
      </c>
      <c r="C224" s="0" t="n">
        <v>89.1676547580753</v>
      </c>
    </row>
    <row r="225" customFormat="false" ht="12.75" hidden="false" customHeight="false" outlineLevel="0" collapsed="false">
      <c r="A225" s="2" t="n">
        <v>32721</v>
      </c>
      <c r="B225" s="0" t="n">
        <v>46.6685630771789</v>
      </c>
      <c r="C225" s="0" t="n">
        <v>89.1324109143694</v>
      </c>
    </row>
    <row r="226" customFormat="false" ht="12.75" hidden="false" customHeight="false" outlineLevel="0" collapsed="false">
      <c r="A226" s="2" t="n">
        <v>32752</v>
      </c>
      <c r="B226" s="0" t="n">
        <v>45.2030577255485</v>
      </c>
      <c r="C226" s="0" t="n">
        <v>88.6731929632611</v>
      </c>
    </row>
    <row r="227" customFormat="false" ht="12.75" hidden="false" customHeight="false" outlineLevel="0" collapsed="false">
      <c r="A227" s="2" t="n">
        <v>32782</v>
      </c>
      <c r="B227" s="0" t="n">
        <v>46.2097457674638</v>
      </c>
      <c r="C227" s="0" t="n">
        <v>88.3783463862255</v>
      </c>
    </row>
    <row r="228" customFormat="false" ht="12.75" hidden="false" customHeight="false" outlineLevel="0" collapsed="false">
      <c r="A228" s="2" t="n">
        <v>32813</v>
      </c>
      <c r="B228" s="0" t="n">
        <v>45.2730300575279</v>
      </c>
      <c r="C228" s="0" t="n">
        <v>88.232299229098</v>
      </c>
    </row>
    <row r="229" customFormat="false" ht="12.75" hidden="false" customHeight="false" outlineLevel="0" collapsed="false">
      <c r="A229" s="2" t="n">
        <v>32843</v>
      </c>
      <c r="B229" s="0" t="n">
        <v>46.78137331727</v>
      </c>
      <c r="C229" s="0" t="n">
        <v>88.1992748082281</v>
      </c>
    </row>
    <row r="230" customFormat="false" ht="12.75" hidden="false" customHeight="false" outlineLevel="0" collapsed="false">
      <c r="A230" s="2" t="n">
        <v>32874</v>
      </c>
      <c r="B230" s="0" t="n">
        <v>50.1502296305107</v>
      </c>
      <c r="C230" s="0" t="n">
        <v>88.8425151811067</v>
      </c>
    </row>
    <row r="231" customFormat="false" ht="12.75" hidden="false" customHeight="false" outlineLevel="0" collapsed="false">
      <c r="A231" s="2" t="n">
        <v>32905</v>
      </c>
      <c r="B231" s="0" t="n">
        <v>52.8331497895656</v>
      </c>
      <c r="C231" s="0" t="n">
        <v>88.3626925055363</v>
      </c>
    </row>
    <row r="232" customFormat="false" ht="12.75" hidden="false" customHeight="false" outlineLevel="0" collapsed="false">
      <c r="A232" s="2" t="n">
        <v>32933</v>
      </c>
      <c r="B232" s="0" t="n">
        <v>48.5200076127018</v>
      </c>
      <c r="C232" s="0" t="n">
        <v>88.5307186354188</v>
      </c>
    </row>
    <row r="233" customFormat="false" ht="12.75" hidden="false" customHeight="false" outlineLevel="0" collapsed="false">
      <c r="A233" s="2" t="n">
        <v>32964</v>
      </c>
      <c r="B233" s="0" t="n">
        <v>49.2987465636111</v>
      </c>
      <c r="C233" s="0" t="n">
        <v>86.2672756083245</v>
      </c>
    </row>
    <row r="234" customFormat="false" ht="12.75" hidden="false" customHeight="false" outlineLevel="0" collapsed="false">
      <c r="A234" s="2" t="n">
        <v>32994</v>
      </c>
      <c r="B234" s="0" t="n">
        <v>51.7244975568174</v>
      </c>
      <c r="C234" s="0" t="n">
        <v>85.402840611603</v>
      </c>
    </row>
    <row r="235" customFormat="false" ht="12.75" hidden="false" customHeight="false" outlineLevel="0" collapsed="false">
      <c r="A235" s="2" t="n">
        <v>33025</v>
      </c>
      <c r="B235" s="0" t="n">
        <v>53.6668793723509</v>
      </c>
      <c r="C235" s="0" t="n">
        <v>85.5801970393504</v>
      </c>
    </row>
    <row r="236" customFormat="false" ht="12.75" hidden="false" customHeight="false" outlineLevel="0" collapsed="false">
      <c r="A236" s="2" t="n">
        <v>33055</v>
      </c>
      <c r="B236" s="0" t="n">
        <v>59.3216341934896</v>
      </c>
      <c r="C236" s="0" t="n">
        <v>85.9643696209503</v>
      </c>
    </row>
    <row r="237" customFormat="false" ht="12.75" hidden="false" customHeight="false" outlineLevel="0" collapsed="false">
      <c r="A237" s="2" t="n">
        <v>33086</v>
      </c>
      <c r="B237" s="0" t="n">
        <v>64.2537862733403</v>
      </c>
      <c r="C237" s="0" t="n">
        <v>85.9786871957979</v>
      </c>
    </row>
    <row r="238" customFormat="false" ht="12.75" hidden="false" customHeight="false" outlineLevel="0" collapsed="false">
      <c r="A238" s="2" t="n">
        <v>33117</v>
      </c>
      <c r="B238" s="0" t="n">
        <v>63.0952576966828</v>
      </c>
      <c r="C238" s="0" t="n">
        <v>85.9174184438516</v>
      </c>
    </row>
    <row r="239" customFormat="false" ht="12.75" hidden="false" customHeight="false" outlineLevel="0" collapsed="false">
      <c r="A239" s="2" t="n">
        <v>33147</v>
      </c>
      <c r="B239" s="0" t="n">
        <v>66.5570412789711</v>
      </c>
      <c r="C239" s="0" t="n">
        <v>85.6327267106598</v>
      </c>
    </row>
    <row r="240" customFormat="false" ht="12.75" hidden="false" customHeight="false" outlineLevel="0" collapsed="false">
      <c r="A240" s="2" t="n">
        <v>33178</v>
      </c>
      <c r="B240" s="0" t="n">
        <v>67.5085037741537</v>
      </c>
      <c r="C240" s="0" t="n">
        <v>85.5050806561843</v>
      </c>
    </row>
    <row r="241" customFormat="false" ht="12.75" hidden="false" customHeight="false" outlineLevel="0" collapsed="false">
      <c r="A241" s="2" t="n">
        <v>33208</v>
      </c>
      <c r="B241" s="0" t="n">
        <v>65.3314280058222</v>
      </c>
      <c r="C241" s="0" t="n">
        <v>85.3294879859578</v>
      </c>
    </row>
    <row r="242" customFormat="false" ht="12.75" hidden="false" customHeight="false" outlineLevel="0" collapsed="false">
      <c r="A242" s="2" t="n">
        <v>33239</v>
      </c>
      <c r="B242" s="0" t="n">
        <v>65.990058676631</v>
      </c>
      <c r="C242" s="0" t="n">
        <v>85.9256149376077</v>
      </c>
    </row>
    <row r="243" customFormat="false" ht="12.75" hidden="false" customHeight="false" outlineLevel="0" collapsed="false">
      <c r="A243" s="2" t="n">
        <v>33270</v>
      </c>
      <c r="B243" s="0" t="n">
        <v>67.5034125133018</v>
      </c>
      <c r="C243" s="0" t="n">
        <v>85.7238300092455</v>
      </c>
    </row>
    <row r="244" customFormat="false" ht="12.75" hidden="false" customHeight="false" outlineLevel="0" collapsed="false">
      <c r="A244" s="2" t="n">
        <v>33298</v>
      </c>
      <c r="B244" s="0" t="n">
        <v>59.9605436151581</v>
      </c>
      <c r="C244" s="0" t="n">
        <v>85.3489830635125</v>
      </c>
    </row>
    <row r="245" customFormat="false" ht="12.75" hidden="false" customHeight="false" outlineLevel="0" collapsed="false">
      <c r="A245" s="2" t="n">
        <v>33329</v>
      </c>
      <c r="B245" s="0" t="n">
        <v>55.9444344668437</v>
      </c>
      <c r="C245" s="0" t="n">
        <v>83.4315436774813</v>
      </c>
    </row>
    <row r="246" customFormat="false" ht="12.75" hidden="false" customHeight="false" outlineLevel="0" collapsed="false">
      <c r="A246" s="2" t="n">
        <v>33359</v>
      </c>
      <c r="B246" s="0" t="n">
        <v>54.4531156231162</v>
      </c>
      <c r="C246" s="0" t="n">
        <v>82.8787833616335</v>
      </c>
    </row>
    <row r="247" customFormat="false" ht="12.75" hidden="false" customHeight="false" outlineLevel="0" collapsed="false">
      <c r="A247" s="2" t="n">
        <v>33390</v>
      </c>
      <c r="B247" s="0" t="n">
        <v>50.0593453199742</v>
      </c>
      <c r="C247" s="0" t="n">
        <v>82.6678573184468</v>
      </c>
    </row>
    <row r="248" customFormat="false" ht="12.75" hidden="false" customHeight="false" outlineLevel="0" collapsed="false">
      <c r="A248" s="2" t="n">
        <v>33420</v>
      </c>
      <c r="B248" s="0" t="n">
        <v>50.1562856486806</v>
      </c>
      <c r="C248" s="0" t="n">
        <v>83.1515087711732</v>
      </c>
    </row>
    <row r="249" customFormat="false" ht="12.75" hidden="false" customHeight="false" outlineLevel="0" collapsed="false">
      <c r="A249" s="2" t="n">
        <v>33451</v>
      </c>
      <c r="B249" s="0" t="n">
        <v>52.1231296479872</v>
      </c>
      <c r="C249" s="0" t="n">
        <v>82.4380442015286</v>
      </c>
    </row>
    <row r="250" customFormat="false" ht="12.75" hidden="false" customHeight="false" outlineLevel="0" collapsed="false">
      <c r="A250" s="2" t="n">
        <v>33482</v>
      </c>
      <c r="B250" s="0" t="n">
        <v>54.609623784791</v>
      </c>
      <c r="C250" s="0" t="n">
        <v>82.5429873750623</v>
      </c>
    </row>
    <row r="251" customFormat="false" ht="12.75" hidden="false" customHeight="false" outlineLevel="0" collapsed="false">
      <c r="A251" s="2" t="n">
        <v>33512</v>
      </c>
      <c r="B251" s="0" t="n">
        <v>54.4124994166917</v>
      </c>
      <c r="C251" s="0" t="n">
        <v>82.190727484748</v>
      </c>
    </row>
    <row r="252" customFormat="false" ht="12.75" hidden="false" customHeight="false" outlineLevel="0" collapsed="false">
      <c r="A252" s="2" t="n">
        <v>33543</v>
      </c>
      <c r="B252" s="0" t="n">
        <v>57.638861994975</v>
      </c>
      <c r="C252" s="0" t="n">
        <v>82.3159993542762</v>
      </c>
    </row>
    <row r="253" customFormat="false" ht="12.75" hidden="false" customHeight="false" outlineLevel="0" collapsed="false">
      <c r="A253" s="2" t="n">
        <v>33573</v>
      </c>
      <c r="B253" s="0" t="n">
        <v>60.2784740479554</v>
      </c>
      <c r="C253" s="0" t="n">
        <v>82.0585086733804</v>
      </c>
    </row>
    <row r="254" customFormat="false" ht="12.75" hidden="false" customHeight="false" outlineLevel="0" collapsed="false">
      <c r="A254" s="2" t="n">
        <v>33604</v>
      </c>
      <c r="B254" s="0" t="n">
        <v>59.2774206413158</v>
      </c>
      <c r="C254" s="0" t="n">
        <v>82.5334695378451</v>
      </c>
    </row>
    <row r="255" customFormat="false" ht="12.75" hidden="false" customHeight="false" outlineLevel="0" collapsed="false">
      <c r="A255" s="2" t="n">
        <v>33635</v>
      </c>
      <c r="B255" s="0" t="n">
        <v>57.5376644825438</v>
      </c>
      <c r="C255" s="0" t="n">
        <v>82.4002297783682</v>
      </c>
    </row>
    <row r="256" customFormat="false" ht="12.75" hidden="false" customHeight="false" outlineLevel="0" collapsed="false">
      <c r="A256" s="2" t="n">
        <v>33664</v>
      </c>
      <c r="B256" s="0" t="n">
        <v>54.4531156231162</v>
      </c>
      <c r="C256" s="0" t="n">
        <v>82.411801460821</v>
      </c>
    </row>
    <row r="257" customFormat="false" ht="12.75" hidden="false" customHeight="false" outlineLevel="0" collapsed="false">
      <c r="A257" s="2" t="n">
        <v>33695</v>
      </c>
      <c r="B257" s="0" t="n">
        <v>56.338012250088</v>
      </c>
      <c r="C257" s="0" t="n">
        <v>81.4161236797775</v>
      </c>
    </row>
    <row r="258" customFormat="false" ht="12.75" hidden="false" customHeight="false" outlineLevel="0" collapsed="false">
      <c r="A258" s="2" t="n">
        <v>33725</v>
      </c>
      <c r="B258" s="0" t="n">
        <v>59.305056402166</v>
      </c>
      <c r="C258" s="0" t="n">
        <v>80.9142266517782</v>
      </c>
    </row>
    <row r="259" customFormat="false" ht="12.75" hidden="false" customHeight="false" outlineLevel="0" collapsed="false">
      <c r="A259" s="2" t="n">
        <v>33756</v>
      </c>
      <c r="B259" s="0" t="n">
        <v>61.793860296219</v>
      </c>
      <c r="C259" s="0" t="n">
        <v>81.2714974855356</v>
      </c>
    </row>
    <row r="260" customFormat="false" ht="12.75" hidden="false" customHeight="false" outlineLevel="0" collapsed="false">
      <c r="A260" s="2" t="n">
        <v>33786</v>
      </c>
      <c r="B260" s="0" t="n">
        <v>65.1126551297333</v>
      </c>
      <c r="C260" s="0" t="n">
        <v>81.8073103728709</v>
      </c>
    </row>
    <row r="261" customFormat="false" ht="12.75" hidden="false" customHeight="false" outlineLevel="0" collapsed="false">
      <c r="A261" s="2" t="n">
        <v>33817</v>
      </c>
      <c r="B261" s="0" t="n">
        <v>66.4439016423202</v>
      </c>
      <c r="C261" s="0" t="n">
        <v>81.9304429965201</v>
      </c>
    </row>
    <row r="262" customFormat="false" ht="12.75" hidden="false" customHeight="false" outlineLevel="0" collapsed="false">
      <c r="A262" s="2" t="n">
        <v>33848</v>
      </c>
      <c r="B262" s="0" t="n">
        <v>61.3291955310481</v>
      </c>
      <c r="C262" s="0" t="n">
        <v>81.8923863897074</v>
      </c>
    </row>
    <row r="263" customFormat="false" ht="12.75" hidden="false" customHeight="false" outlineLevel="0" collapsed="false">
      <c r="A263" s="2" t="n">
        <v>33878</v>
      </c>
      <c r="B263" s="0" t="n">
        <v>50.2531320941171</v>
      </c>
      <c r="C263" s="0" t="n">
        <v>81.9251057355671</v>
      </c>
    </row>
    <row r="264" customFormat="false" ht="12.75" hidden="false" customHeight="false" outlineLevel="0" collapsed="false">
      <c r="A264" s="2" t="n">
        <v>33909</v>
      </c>
      <c r="B264" s="0" t="n">
        <v>42.3174041888938</v>
      </c>
      <c r="C264" s="0" t="n">
        <v>82.0660500858905</v>
      </c>
    </row>
    <row r="265" customFormat="false" ht="12.75" hidden="false" customHeight="false" outlineLevel="0" collapsed="false">
      <c r="A265" s="2" t="n">
        <v>33939</v>
      </c>
      <c r="B265" s="0" t="n">
        <v>43.8899884194402</v>
      </c>
      <c r="C265" s="0" t="n">
        <v>81.8357306059944</v>
      </c>
    </row>
    <row r="266" customFormat="false" ht="12.75" hidden="false" customHeight="false" outlineLevel="0" collapsed="false">
      <c r="A266" s="2" t="n">
        <v>33970</v>
      </c>
      <c r="B266" s="0" t="n">
        <v>42.6900388828229</v>
      </c>
      <c r="C266" s="0" t="n">
        <v>82.6478232604814</v>
      </c>
    </row>
    <row r="267" customFormat="false" ht="12.75" hidden="false" customHeight="false" outlineLevel="0" collapsed="false">
      <c r="A267" s="2" t="n">
        <v>34001</v>
      </c>
      <c r="B267" s="0" t="n">
        <v>36.4295831070094</v>
      </c>
      <c r="C267" s="0" t="n">
        <v>82.518223892353</v>
      </c>
    </row>
    <row r="268" customFormat="false" ht="12.75" hidden="false" customHeight="false" outlineLevel="0" collapsed="false">
      <c r="A268" s="2" t="n">
        <v>34029</v>
      </c>
      <c r="B268" s="0" t="n">
        <v>37.960014191311</v>
      </c>
      <c r="C268" s="0" t="n">
        <v>82.3896930222591</v>
      </c>
    </row>
    <row r="269" customFormat="false" ht="12.75" hidden="false" customHeight="false" outlineLevel="0" collapsed="false">
      <c r="A269" s="2" t="n">
        <v>34060</v>
      </c>
      <c r="B269" s="0" t="n">
        <v>43.4829716738068</v>
      </c>
      <c r="C269" s="0" t="n">
        <v>82.034943813282</v>
      </c>
    </row>
    <row r="270" customFormat="false" ht="12.75" hidden="false" customHeight="false" outlineLevel="0" collapsed="false">
      <c r="A270" s="2" t="n">
        <v>34090</v>
      </c>
      <c r="B270" s="0" t="n">
        <v>43.6769957936577</v>
      </c>
      <c r="C270" s="0" t="n">
        <v>81.8587754504772</v>
      </c>
    </row>
    <row r="271" customFormat="false" ht="12.75" hidden="false" customHeight="false" outlineLevel="0" collapsed="false">
      <c r="A271" s="2" t="n">
        <v>34121</v>
      </c>
      <c r="B271" s="0" t="n">
        <v>41.091688678641</v>
      </c>
      <c r="C271" s="0" t="n">
        <v>81.9973756112649</v>
      </c>
    </row>
    <row r="272" customFormat="false" ht="12.75" hidden="false" customHeight="false" outlineLevel="0" collapsed="false">
      <c r="A272" s="2" t="n">
        <v>34151</v>
      </c>
      <c r="B272" s="0" t="n">
        <v>40.2460599087866</v>
      </c>
      <c r="C272" s="0" t="n">
        <v>82.3123365015546</v>
      </c>
    </row>
    <row r="273" customFormat="false" ht="12.75" hidden="false" customHeight="false" outlineLevel="0" collapsed="false">
      <c r="A273" s="2" t="n">
        <v>34182</v>
      </c>
      <c r="B273" s="0" t="n">
        <v>39.9715276127557</v>
      </c>
      <c r="C273" s="0" t="n">
        <v>82.1168917373499</v>
      </c>
    </row>
    <row r="274" customFormat="false" ht="12.75" hidden="false" customHeight="false" outlineLevel="0" collapsed="false">
      <c r="A274" s="2" t="n">
        <v>34213</v>
      </c>
      <c r="B274" s="0" t="n">
        <v>42.1863253917801</v>
      </c>
      <c r="C274" s="0" t="n">
        <v>81.854007653047</v>
      </c>
    </row>
    <row r="275" customFormat="false" ht="12.75" hidden="false" customHeight="false" outlineLevel="0" collapsed="false">
      <c r="A275" s="2" t="n">
        <v>34243</v>
      </c>
      <c r="B275" s="0" t="n">
        <v>40.6997267086241</v>
      </c>
      <c r="C275" s="0" t="n">
        <v>82.2666629841487</v>
      </c>
    </row>
    <row r="276" customFormat="false" ht="12.75" hidden="false" customHeight="false" outlineLevel="0" collapsed="false">
      <c r="A276" s="2" t="n">
        <v>34274</v>
      </c>
      <c r="B276" s="0" t="n">
        <v>39.2582482277151</v>
      </c>
      <c r="C276" s="0" t="n">
        <v>82.6482629223814</v>
      </c>
    </row>
    <row r="277" customFormat="false" ht="12.75" hidden="false" customHeight="false" outlineLevel="0" collapsed="false">
      <c r="A277" s="2" t="n">
        <v>34304</v>
      </c>
      <c r="B277" s="0" t="n">
        <v>39.96482227866</v>
      </c>
      <c r="C277" s="0" t="n">
        <v>82.3352736214886</v>
      </c>
    </row>
    <row r="278" customFormat="false" ht="12.75" hidden="false" customHeight="false" outlineLevel="0" collapsed="false">
      <c r="A278" s="2" t="n">
        <v>34335</v>
      </c>
      <c r="B278" s="0" t="n">
        <v>40.0318553955285</v>
      </c>
      <c r="C278" s="0" t="n">
        <v>82.6092463956006</v>
      </c>
    </row>
    <row r="279" customFormat="false" ht="12.75" hidden="false" customHeight="false" outlineLevel="0" collapsed="false">
      <c r="A279" s="2" t="n">
        <v>34366</v>
      </c>
      <c r="B279" s="0" t="n">
        <v>39.1501401090778</v>
      </c>
      <c r="C279" s="0" t="n">
        <v>82.638647445302</v>
      </c>
    </row>
    <row r="280" customFormat="false" ht="12.75" hidden="false" customHeight="false" outlineLevel="0" collapsed="false">
      <c r="A280" s="2" t="n">
        <v>34394</v>
      </c>
      <c r="B280" s="0" t="n">
        <v>40.0050475406666</v>
      </c>
      <c r="C280" s="0" t="n">
        <v>82.6678573184468</v>
      </c>
    </row>
    <row r="281" customFormat="false" ht="12.75" hidden="false" customHeight="false" outlineLevel="0" collapsed="false">
      <c r="A281" s="2" t="n">
        <v>34425</v>
      </c>
      <c r="B281" s="0" t="n">
        <v>39.3594935537677</v>
      </c>
      <c r="C281" s="0" t="n">
        <v>82.0302356045192</v>
      </c>
    </row>
    <row r="282" customFormat="false" ht="12.75" hidden="false" customHeight="false" outlineLevel="0" collapsed="false">
      <c r="A282" s="2" t="n">
        <v>34455</v>
      </c>
      <c r="B282" s="0" t="n">
        <v>40.8261195410166</v>
      </c>
      <c r="C282" s="0" t="n">
        <v>81.7903626565351</v>
      </c>
    </row>
    <row r="283" customFormat="false" ht="12.75" hidden="false" customHeight="false" outlineLevel="0" collapsed="false">
      <c r="A283" s="2" t="n">
        <v>34486</v>
      </c>
      <c r="B283" s="0" t="n">
        <v>42.2780985873396</v>
      </c>
      <c r="C283" s="0" t="n">
        <v>82.1287724549592</v>
      </c>
    </row>
    <row r="284" customFormat="false" ht="12.75" hidden="false" customHeight="false" outlineLevel="0" collapsed="false">
      <c r="A284" s="2" t="n">
        <v>34516</v>
      </c>
      <c r="B284" s="0" t="n">
        <v>43.6123629061957</v>
      </c>
      <c r="C284" s="0" t="n">
        <v>83.0150129226425</v>
      </c>
    </row>
    <row r="285" customFormat="false" ht="12.75" hidden="false" customHeight="false" outlineLevel="0" collapsed="false">
      <c r="A285" s="2" t="n">
        <v>34547</v>
      </c>
      <c r="B285" s="0" t="n">
        <v>43.3209968416723</v>
      </c>
      <c r="C285" s="0" t="n">
        <v>82.8021756730936</v>
      </c>
    </row>
    <row r="286" customFormat="false" ht="12.75" hidden="false" customHeight="false" outlineLevel="0" collapsed="false">
      <c r="A286" s="2" t="n">
        <v>34578</v>
      </c>
      <c r="B286" s="0" t="n">
        <v>44.8588452490251</v>
      </c>
      <c r="C286" s="0" t="n">
        <v>82.916780376611</v>
      </c>
    </row>
    <row r="287" customFormat="false" ht="12.75" hidden="false" customHeight="false" outlineLevel="0" collapsed="false">
      <c r="A287" s="2" t="n">
        <v>34608</v>
      </c>
      <c r="B287" s="0" t="n">
        <v>47.3995650515273</v>
      </c>
      <c r="C287" s="0" t="n">
        <v>83.1371843616218</v>
      </c>
    </row>
    <row r="288" customFormat="false" ht="12.75" hidden="false" customHeight="false" outlineLevel="0" collapsed="false">
      <c r="A288" s="2" t="n">
        <v>34639</v>
      </c>
      <c r="B288" s="0" t="n">
        <v>46.3230744958307</v>
      </c>
      <c r="C288" s="0" t="n">
        <v>83.1173822492975</v>
      </c>
    </row>
    <row r="289" customFormat="false" ht="12.75" hidden="false" customHeight="false" outlineLevel="0" collapsed="false">
      <c r="A289" s="2" t="n">
        <v>34669</v>
      </c>
      <c r="B289" s="0" t="n">
        <v>44.3852140512868</v>
      </c>
      <c r="C289" s="0" t="n">
        <v>82.6583148784376</v>
      </c>
    </row>
    <row r="290" customFormat="false" ht="12.75" hidden="false" customHeight="false" outlineLevel="0" collapsed="false">
      <c r="A290" s="2" t="n">
        <v>34700</v>
      </c>
      <c r="B290" s="0" t="n">
        <v>45.400127176823</v>
      </c>
      <c r="C290" s="0" t="n">
        <v>83.0583154117723</v>
      </c>
    </row>
    <row r="291" customFormat="false" ht="12.75" hidden="false" customHeight="false" outlineLevel="0" collapsed="false">
      <c r="A291" s="2" t="n">
        <v>34731</v>
      </c>
      <c r="B291" s="0" t="n">
        <v>45.2348694007015</v>
      </c>
      <c r="C291" s="0" t="n">
        <v>83.1518440283238</v>
      </c>
    </row>
    <row r="292" customFormat="false" ht="12.75" hidden="false" customHeight="false" outlineLevel="0" collapsed="false">
      <c r="A292" s="2" t="n">
        <v>34759</v>
      </c>
      <c r="B292" s="0" t="n">
        <v>47.0128621433887</v>
      </c>
      <c r="C292" s="0" t="n">
        <v>83.0270598976923</v>
      </c>
    </row>
    <row r="293" customFormat="false" ht="12.75" hidden="false" customHeight="false" outlineLevel="0" collapsed="false">
      <c r="A293" s="2" t="n">
        <v>34790</v>
      </c>
      <c r="B293" s="0" t="n">
        <v>47.4555752592958</v>
      </c>
      <c r="C293" s="0" t="n">
        <v>82.7525353119339</v>
      </c>
    </row>
    <row r="294" customFormat="false" ht="12.75" hidden="false" customHeight="false" outlineLevel="0" collapsed="false">
      <c r="A294" s="2" t="n">
        <v>34820</v>
      </c>
      <c r="B294" s="0" t="n">
        <v>46.2097457674638</v>
      </c>
      <c r="C294" s="0" t="n">
        <v>82.4990492506007</v>
      </c>
    </row>
    <row r="295" customFormat="false" ht="12.75" hidden="false" customHeight="false" outlineLevel="0" collapsed="false">
      <c r="A295" s="2" t="n">
        <v>34851</v>
      </c>
      <c r="B295" s="0" t="n">
        <v>46.6748336525063</v>
      </c>
      <c r="C295" s="0" t="n">
        <v>82.5461515504866</v>
      </c>
    </row>
    <row r="296" customFormat="false" ht="12.75" hidden="false" customHeight="false" outlineLevel="0" collapsed="false">
      <c r="A296" s="2" t="n">
        <v>34881</v>
      </c>
      <c r="B296" s="0" t="n">
        <v>46.6999120225437</v>
      </c>
      <c r="C296" s="0" t="n">
        <v>82.8460018501123</v>
      </c>
    </row>
    <row r="297" customFormat="false" ht="12.75" hidden="false" customHeight="false" outlineLevel="0" collapsed="false">
      <c r="A297" s="2" t="n">
        <v>34912</v>
      </c>
      <c r="B297" s="0" t="n">
        <v>44.9035322809539</v>
      </c>
      <c r="C297" s="0" t="n">
        <v>82.6585145800834</v>
      </c>
    </row>
    <row r="298" customFormat="false" ht="12.75" hidden="false" customHeight="false" outlineLevel="0" collapsed="false">
      <c r="A298" s="2" t="n">
        <v>34943</v>
      </c>
      <c r="B298" s="0" t="n">
        <v>44.4044590075639</v>
      </c>
      <c r="C298" s="0" t="n">
        <v>82.4071009777387</v>
      </c>
    </row>
    <row r="299" customFormat="false" ht="12.75" hidden="false" customHeight="false" outlineLevel="0" collapsed="false">
      <c r="A299" s="2" t="n">
        <v>34973</v>
      </c>
      <c r="B299" s="0" t="n">
        <v>45.6094849059486</v>
      </c>
      <c r="C299" s="0" t="n">
        <v>82.8818606566914</v>
      </c>
    </row>
    <row r="300" customFormat="false" ht="12.75" hidden="false" customHeight="false" outlineLevel="0" collapsed="false">
      <c r="A300" s="2" t="n">
        <v>35004</v>
      </c>
      <c r="B300" s="0" t="n">
        <v>44.628710262842</v>
      </c>
      <c r="C300" s="0" t="n">
        <v>82.8167776735936</v>
      </c>
    </row>
    <row r="301" customFormat="false" ht="12.75" hidden="false" customHeight="false" outlineLevel="0" collapsed="false">
      <c r="A301" s="2" t="n">
        <v>35034</v>
      </c>
      <c r="B301" s="0" t="n">
        <v>43.2107039054586</v>
      </c>
      <c r="C301" s="0" t="n">
        <v>82.1572969148768</v>
      </c>
    </row>
    <row r="302" customFormat="false" ht="12.75" hidden="false" customHeight="false" outlineLevel="0" collapsed="false">
      <c r="A302" s="2" t="n">
        <v>35065</v>
      </c>
      <c r="B302" s="0" t="n">
        <v>42.4483113943926</v>
      </c>
      <c r="C302" s="0" t="n">
        <v>82.8901619672415</v>
      </c>
    </row>
    <row r="303" customFormat="false" ht="12.75" hidden="false" customHeight="false" outlineLevel="0" collapsed="false">
      <c r="A303" s="2" t="n">
        <v>35096</v>
      </c>
      <c r="B303" s="0" t="n">
        <v>42.918163472548</v>
      </c>
      <c r="C303" s="0" t="n">
        <v>82.7693567504594</v>
      </c>
    </row>
    <row r="304" customFormat="false" ht="12.75" hidden="false" customHeight="false" outlineLevel="0" collapsed="false">
      <c r="A304" s="2" t="n">
        <v>35125</v>
      </c>
      <c r="B304" s="0" t="n">
        <v>42.3370511976999</v>
      </c>
      <c r="C304" s="0" t="n">
        <v>82.9895044275302</v>
      </c>
    </row>
    <row r="305" customFormat="false" ht="12.75" hidden="false" customHeight="false" outlineLevel="0" collapsed="false">
      <c r="A305" s="2" t="n">
        <v>35156</v>
      </c>
      <c r="B305" s="0" t="n">
        <v>41.607528722018</v>
      </c>
      <c r="C305" s="0" t="n">
        <v>82.7867470850687</v>
      </c>
    </row>
    <row r="306" customFormat="false" ht="12.75" hidden="false" customHeight="false" outlineLevel="0" collapsed="false">
      <c r="A306" s="2" t="n">
        <v>35186</v>
      </c>
      <c r="B306" s="0" t="n">
        <v>41.5547443449677</v>
      </c>
      <c r="C306" s="0" t="n">
        <v>82.5402248824863</v>
      </c>
    </row>
    <row r="307" customFormat="false" ht="12.75" hidden="false" customHeight="false" outlineLevel="0" collapsed="false">
      <c r="A307" s="2" t="n">
        <v>35217</v>
      </c>
      <c r="B307" s="0" t="n">
        <v>43.282083811802</v>
      </c>
      <c r="C307" s="0" t="n">
        <v>82.4583950133671</v>
      </c>
    </row>
    <row r="308" customFormat="false" ht="12.75" hidden="false" customHeight="false" outlineLevel="0" collapsed="false">
      <c r="A308" s="2" t="n">
        <v>35247</v>
      </c>
      <c r="B308" s="0" t="n">
        <v>44.018854416655</v>
      </c>
      <c r="C308" s="0" t="n">
        <v>83.2336038771564</v>
      </c>
    </row>
    <row r="309" customFormat="false" ht="12.75" hidden="false" customHeight="false" outlineLevel="0" collapsed="false">
      <c r="A309" s="2" t="n">
        <v>35278</v>
      </c>
      <c r="B309" s="0" t="n">
        <v>43.8190412720868</v>
      </c>
      <c r="C309" s="0" t="n">
        <v>82.8405610835929</v>
      </c>
    </row>
    <row r="310" customFormat="false" ht="12.75" hidden="false" customHeight="false" outlineLevel="0" collapsed="false">
      <c r="A310" s="2" t="n">
        <v>35309</v>
      </c>
      <c r="B310" s="0" t="n">
        <v>44.4237002608703</v>
      </c>
      <c r="C310" s="0" t="n">
        <v>82.7221903814515</v>
      </c>
    </row>
    <row r="311" customFormat="false" ht="12.75" hidden="false" customHeight="false" outlineLevel="0" collapsed="false">
      <c r="A311" s="2" t="n">
        <v>35339</v>
      </c>
      <c r="B311" s="0" t="n">
        <v>46.1404260432273</v>
      </c>
      <c r="C311" s="0" t="n">
        <v>82.8937236113343</v>
      </c>
    </row>
    <row r="312" customFormat="false" ht="12.75" hidden="false" customHeight="false" outlineLevel="0" collapsed="false">
      <c r="A312" s="2" t="n">
        <v>35370</v>
      </c>
      <c r="B312" s="0" t="n">
        <v>50.8202185559277</v>
      </c>
      <c r="C312" s="0" t="n">
        <v>82.9384446577124</v>
      </c>
    </row>
    <row r="313" customFormat="false" ht="12.75" hidden="false" customHeight="false" outlineLevel="0" collapsed="false">
      <c r="A313" s="2" t="n">
        <v>35400</v>
      </c>
      <c r="B313" s="0" t="n">
        <v>50.9164244439324</v>
      </c>
      <c r="C313" s="0" t="n">
        <v>82.6498441687989</v>
      </c>
    </row>
    <row r="314" customFormat="false" ht="12.75" hidden="false" customHeight="false" outlineLevel="0" collapsed="false">
      <c r="A314" s="2" t="n">
        <v>35431</v>
      </c>
      <c r="B314" s="0" t="n">
        <v>50.591357940497</v>
      </c>
      <c r="C314" s="0" t="n">
        <v>83.2532072720117</v>
      </c>
    </row>
    <row r="315" customFormat="false" ht="12.75" hidden="false" customHeight="false" outlineLevel="0" collapsed="false">
      <c r="A315" s="2" t="n">
        <v>35462</v>
      </c>
      <c r="B315" s="0" t="n">
        <v>48.5876978402026</v>
      </c>
      <c r="C315" s="0" t="n">
        <v>83.4225778819851</v>
      </c>
    </row>
    <row r="316" customFormat="false" ht="12.75" hidden="false" customHeight="false" outlineLevel="0" collapsed="false">
      <c r="A316" s="2" t="n">
        <v>35490</v>
      </c>
      <c r="B316" s="0" t="n">
        <v>47.5985700923283</v>
      </c>
      <c r="C316" s="0" t="n">
        <v>83.5286947721068</v>
      </c>
    </row>
    <row r="317" customFormat="false" ht="12.75" hidden="false" customHeight="false" outlineLevel="0" collapsed="false">
      <c r="A317" s="2" t="n">
        <v>35521</v>
      </c>
      <c r="B317" s="0" t="n">
        <v>48.8150474726772</v>
      </c>
      <c r="C317" s="0" t="n">
        <v>83.2222716867781</v>
      </c>
    </row>
    <row r="318" customFormat="false" ht="12.75" hidden="false" customHeight="false" outlineLevel="0" collapsed="false">
      <c r="A318" s="2" t="n">
        <v>35551</v>
      </c>
      <c r="B318" s="0" t="n">
        <v>48.9928798053006</v>
      </c>
      <c r="C318" s="0" t="n">
        <v>82.730337795331</v>
      </c>
    </row>
    <row r="319" customFormat="false" ht="12.75" hidden="false" customHeight="false" outlineLevel="0" collapsed="false">
      <c r="A319" s="2" t="n">
        <v>35582</v>
      </c>
      <c r="B319" s="0" t="n">
        <v>49.7679592095975</v>
      </c>
      <c r="C319" s="0" t="n">
        <v>82.7124265574963</v>
      </c>
    </row>
    <row r="320" customFormat="false" ht="12.75" hidden="false" customHeight="false" outlineLevel="0" collapsed="false">
      <c r="A320" s="2" t="n">
        <v>35612</v>
      </c>
      <c r="B320" s="0" t="n">
        <v>51.2464280434499</v>
      </c>
      <c r="C320" s="0" t="n">
        <v>82.9798700520712</v>
      </c>
    </row>
    <row r="321" customFormat="false" ht="12.75" hidden="false" customHeight="false" outlineLevel="0" collapsed="false">
      <c r="A321" s="2" t="n">
        <v>35643</v>
      </c>
      <c r="B321" s="0" t="n">
        <v>47.2188740151073</v>
      </c>
      <c r="C321" s="0" t="n">
        <v>82.7389557928247</v>
      </c>
    </row>
    <row r="322" customFormat="false" ht="12.75" hidden="false" customHeight="false" outlineLevel="0" collapsed="false">
      <c r="A322" s="2" t="n">
        <v>35674</v>
      </c>
      <c r="B322" s="0" t="n">
        <v>47.0815799346294</v>
      </c>
      <c r="C322" s="0" t="n">
        <v>82.7033120254305</v>
      </c>
    </row>
    <row r="323" customFormat="false" ht="12.75" hidden="false" customHeight="false" outlineLevel="0" collapsed="false">
      <c r="A323" s="2" t="n">
        <v>35704</v>
      </c>
      <c r="B323" s="0" t="n">
        <v>49.0418813988328</v>
      </c>
      <c r="C323" s="0" t="n">
        <v>82.8094001587799</v>
      </c>
    </row>
    <row r="324" customFormat="false" ht="12.75" hidden="false" customHeight="false" outlineLevel="0" collapsed="false">
      <c r="A324" s="2" t="n">
        <v>35735</v>
      </c>
      <c r="B324" s="0" t="n">
        <v>52.4077429441739</v>
      </c>
      <c r="C324" s="0" t="n">
        <v>82.7474998163515</v>
      </c>
    </row>
    <row r="325" customFormat="false" ht="12.75" hidden="false" customHeight="false" outlineLevel="0" collapsed="false">
      <c r="A325" s="2" t="n">
        <v>35765</v>
      </c>
      <c r="B325" s="0" t="n">
        <v>50.6636863144536</v>
      </c>
      <c r="C325" s="0" t="n">
        <v>82.4820412228636</v>
      </c>
    </row>
    <row r="326" customFormat="false" ht="12.75" hidden="false" customHeight="false" outlineLevel="0" collapsed="false">
      <c r="A326" s="2" t="n">
        <v>35796</v>
      </c>
      <c r="B326" s="0" t="n">
        <v>49.1642804349217</v>
      </c>
      <c r="C326" s="0" t="n">
        <v>83.0930882922998</v>
      </c>
    </row>
    <row r="327" customFormat="false" ht="12.75" hidden="false" customHeight="false" outlineLevel="0" collapsed="false">
      <c r="A327" s="2" t="n">
        <v>35827</v>
      </c>
      <c r="B327" s="0" t="n">
        <v>49.5183927776034</v>
      </c>
      <c r="C327" s="0" t="n">
        <v>82.9948716184393</v>
      </c>
    </row>
    <row r="328" customFormat="false" ht="12.75" hidden="false" customHeight="false" outlineLevel="0" collapsed="false">
      <c r="A328" s="2" t="n">
        <v>35855</v>
      </c>
      <c r="B328" s="0" t="n">
        <v>50.7961526151341</v>
      </c>
      <c r="C328" s="0" t="n">
        <v>82.8971140981638</v>
      </c>
    </row>
    <row r="329" customFormat="false" ht="12.75" hidden="false" customHeight="false" outlineLevel="0" collapsed="false">
      <c r="A329" s="2" t="n">
        <v>35886</v>
      </c>
      <c r="B329" s="0" t="n">
        <v>51.419992440494</v>
      </c>
      <c r="C329" s="0" t="n">
        <v>82.5185183351862</v>
      </c>
    </row>
    <row r="330" customFormat="false" ht="12.75" hidden="false" customHeight="false" outlineLevel="0" collapsed="false">
      <c r="A330" s="2" t="n">
        <v>35916</v>
      </c>
      <c r="B330" s="0" t="n">
        <v>49.3598078099365</v>
      </c>
      <c r="C330" s="0" t="n">
        <v>82.2825003868478</v>
      </c>
    </row>
    <row r="331" customFormat="false" ht="12.75" hidden="false" customHeight="false" outlineLevel="0" collapsed="false">
      <c r="A331" s="2" t="n">
        <v>35947</v>
      </c>
      <c r="B331" s="0" t="n">
        <v>50.1017682774905</v>
      </c>
      <c r="C331" s="0" t="n">
        <v>82.5452331461224</v>
      </c>
    </row>
    <row r="332" customFormat="false" ht="12.75" hidden="false" customHeight="false" outlineLevel="0" collapsed="false">
      <c r="A332" s="2" t="n">
        <v>35977</v>
      </c>
      <c r="B332" s="0" t="n">
        <v>49.6949798230343</v>
      </c>
      <c r="C332" s="0" t="n">
        <v>82.9483624112076</v>
      </c>
    </row>
    <row r="333" customFormat="false" ht="12.75" hidden="false" customHeight="false" outlineLevel="0" collapsed="false">
      <c r="A333" s="2" t="n">
        <v>36008</v>
      </c>
      <c r="B333" s="0" t="n">
        <v>49.115338796847</v>
      </c>
      <c r="C333" s="0" t="n">
        <v>82.7903313080364</v>
      </c>
    </row>
    <row r="334" customFormat="false" ht="12.75" hidden="false" customHeight="false" outlineLevel="0" collapsed="false">
      <c r="A334" s="2" t="n">
        <v>36039</v>
      </c>
      <c r="B334" s="0" t="n">
        <v>52.0161904742978</v>
      </c>
      <c r="C334" s="0" t="n">
        <v>82.4933676563072</v>
      </c>
    </row>
    <row r="335" customFormat="false" ht="12.75" hidden="false" customHeight="false" outlineLevel="0" collapsed="false">
      <c r="A335" s="2" t="n">
        <v>36069</v>
      </c>
      <c r="B335" s="0" t="n">
        <v>52.7328695865005</v>
      </c>
      <c r="C335" s="0" t="n">
        <v>82.7375680218624</v>
      </c>
    </row>
    <row r="336" customFormat="false" ht="12.75" hidden="false" customHeight="false" outlineLevel="0" collapsed="false">
      <c r="A336" s="2" t="n">
        <v>36100</v>
      </c>
      <c r="B336" s="0" t="n">
        <v>50.7480033514894</v>
      </c>
      <c r="C336" s="0" t="n">
        <v>82.598195177002</v>
      </c>
    </row>
    <row r="337" customFormat="false" ht="12.75" hidden="false" customHeight="false" outlineLevel="0" collapsed="false">
      <c r="A337" s="2" t="n">
        <v>36130</v>
      </c>
      <c r="B337" s="0" t="n">
        <v>51.3302553640883</v>
      </c>
      <c r="C337" s="0" t="n">
        <v>82.2590366733729</v>
      </c>
    </row>
    <row r="338" customFormat="false" ht="12.75" hidden="false" customHeight="false" outlineLevel="0" collapsed="false">
      <c r="A338" s="2" t="n">
        <v>36161</v>
      </c>
      <c r="B338" s="0" t="n">
        <v>50.0654068444494</v>
      </c>
      <c r="C338" s="0" t="n">
        <v>82.7809548989044</v>
      </c>
    </row>
    <row r="339" customFormat="false" ht="12.75" hidden="false" customHeight="false" outlineLevel="0" collapsed="false">
      <c r="A339" s="2" t="n">
        <v>36192</v>
      </c>
      <c r="B339" s="0" t="n">
        <v>48.7106537145398</v>
      </c>
      <c r="C339" s="0" t="n">
        <v>82.7634305478426</v>
      </c>
    </row>
    <row r="340" customFormat="false" ht="12.75" hidden="false" customHeight="false" outlineLevel="0" collapsed="false">
      <c r="A340" s="2" t="n">
        <v>36220</v>
      </c>
      <c r="B340" s="0" t="n">
        <v>48.3228296573886</v>
      </c>
      <c r="C340" s="0" t="n">
        <v>82.5121344735862</v>
      </c>
    </row>
    <row r="341" customFormat="false" ht="12.75" hidden="false" customHeight="false" outlineLevel="0" collapsed="false">
      <c r="A341" s="2" t="n">
        <v>36251</v>
      </c>
      <c r="B341" s="0" t="n">
        <v>47.5550715674852</v>
      </c>
      <c r="C341" s="0" t="n">
        <v>82.8226960590598</v>
      </c>
    </row>
    <row r="342" customFormat="false" ht="12.75" hidden="false" customHeight="false" outlineLevel="0" collapsed="false">
      <c r="A342" s="2" t="n">
        <v>36281</v>
      </c>
      <c r="B342" s="0" t="n">
        <v>47.9582604026059</v>
      </c>
      <c r="C342" s="0" t="n">
        <v>82.5475927218707</v>
      </c>
    </row>
    <row r="343" customFormat="false" ht="12.75" hidden="false" customHeight="false" outlineLevel="0" collapsed="false">
      <c r="A343" s="2" t="n">
        <v>36312</v>
      </c>
      <c r="B343" s="0" t="n">
        <v>46.6873736236808</v>
      </c>
      <c r="C343" s="0" t="n">
        <v>82.6850497881874</v>
      </c>
    </row>
    <row r="344" customFormat="false" ht="12.75" hidden="false" customHeight="false" outlineLevel="0" collapsed="false">
      <c r="A344" s="2" t="n">
        <v>36342</v>
      </c>
      <c r="B344" s="0" t="n">
        <v>45.4318762325553</v>
      </c>
      <c r="C344" s="0" t="n">
        <v>83.3989490365077</v>
      </c>
    </row>
    <row r="345" customFormat="false" ht="12.75" hidden="false" customHeight="false" outlineLevel="0" collapsed="false">
      <c r="A345" s="2" t="n">
        <v>36373</v>
      </c>
      <c r="B345" s="0" t="n">
        <v>47.3622074768446</v>
      </c>
      <c r="C345" s="0" t="n">
        <v>83.3627513770598</v>
      </c>
    </row>
    <row r="346" customFormat="false" ht="12.75" hidden="false" customHeight="false" outlineLevel="0" collapsed="false">
      <c r="A346" s="2" t="n">
        <v>36404</v>
      </c>
      <c r="B346" s="0" t="n">
        <v>48.5323183353568</v>
      </c>
      <c r="C346" s="0" t="n">
        <v>83.5652608880855</v>
      </c>
    </row>
    <row r="347" customFormat="false" ht="12.75" hidden="false" customHeight="false" outlineLevel="0" collapsed="false">
      <c r="A347" s="2" t="n">
        <v>36434</v>
      </c>
      <c r="B347" s="0" t="n">
        <v>50.512943122111</v>
      </c>
      <c r="C347" s="0" t="n">
        <v>83.7437792336207</v>
      </c>
    </row>
    <row r="348" customFormat="false" ht="12.75" hidden="false" customHeight="false" outlineLevel="0" collapsed="false">
      <c r="A348" s="2" t="n">
        <v>36465</v>
      </c>
      <c r="B348" s="0" t="n">
        <v>48.2734743599465</v>
      </c>
      <c r="C348" s="0" t="n">
        <v>83.6659462182148</v>
      </c>
    </row>
    <row r="349" customFormat="false" ht="12.75" hidden="false" customHeight="false" outlineLevel="0" collapsed="false">
      <c r="A349" s="2" t="n">
        <v>36495</v>
      </c>
      <c r="B349" s="0" t="n">
        <v>47.8219784017076</v>
      </c>
      <c r="C349" s="0" t="n">
        <v>83.3919734441028</v>
      </c>
    </row>
    <row r="350" customFormat="false" ht="12.75" hidden="false" customHeight="false" outlineLevel="0" collapsed="false">
      <c r="A350" s="2" t="n">
        <v>36526</v>
      </c>
      <c r="B350" s="0" t="n">
        <v>49.4940114535767</v>
      </c>
      <c r="C350" s="0" t="n">
        <v>84.3749660331107</v>
      </c>
    </row>
    <row r="351" customFormat="false" ht="12.75" hidden="false" customHeight="false" outlineLevel="0" collapsed="false">
      <c r="A351" s="2" t="n">
        <v>36557</v>
      </c>
      <c r="B351" s="0" t="n">
        <v>47.0003629245736</v>
      </c>
      <c r="C351" s="0" t="n">
        <v>84.6905318674607</v>
      </c>
    </row>
    <row r="352" customFormat="false" ht="12.75" hidden="false" customHeight="false" outlineLevel="0" collapsed="false">
      <c r="A352" s="2" t="n">
        <v>36586</v>
      </c>
      <c r="B352" s="0" t="n">
        <v>45.7361553896666</v>
      </c>
      <c r="C352" s="0" t="n">
        <v>85.237302255925</v>
      </c>
    </row>
    <row r="353" customFormat="false" ht="12.75" hidden="false" customHeight="false" outlineLevel="0" collapsed="false">
      <c r="A353" s="2" t="n">
        <v>36617</v>
      </c>
      <c r="B353" s="0" t="n">
        <v>45.8879484742801</v>
      </c>
      <c r="C353" s="0" t="n">
        <v>84.8855796437469</v>
      </c>
    </row>
    <row r="354" customFormat="false" ht="12.75" hidden="false" customHeight="false" outlineLevel="0" collapsed="false">
      <c r="A354" s="2" t="n">
        <v>36647</v>
      </c>
      <c r="B354" s="0" t="n">
        <v>41.1447179785712</v>
      </c>
      <c r="C354" s="0" t="n">
        <v>84.7297860387204</v>
      </c>
    </row>
    <row r="355" customFormat="false" ht="12.75" hidden="false" customHeight="false" outlineLevel="0" collapsed="false">
      <c r="A355" s="2" t="n">
        <v>36678</v>
      </c>
      <c r="B355" s="0" t="n">
        <v>41.1579709108018</v>
      </c>
      <c r="C355" s="0" t="n">
        <v>85.1172332494762</v>
      </c>
    </row>
    <row r="356" customFormat="false" ht="12.75" hidden="false" customHeight="false" outlineLevel="0" collapsed="false">
      <c r="A356" s="2" t="n">
        <v>36708</v>
      </c>
      <c r="B356" s="0" t="n">
        <v>41.0518982410843</v>
      </c>
      <c r="C356" s="0" t="n">
        <v>85.757424747735</v>
      </c>
    </row>
    <row r="357" customFormat="false" ht="12.75" hidden="false" customHeight="false" outlineLevel="0" collapsed="false">
      <c r="A357" s="2" t="n">
        <v>36739</v>
      </c>
      <c r="B357" s="0" t="n">
        <v>39.8037592279368</v>
      </c>
      <c r="C357" s="0" t="n">
        <v>85.757424747735</v>
      </c>
    </row>
    <row r="358" customFormat="false" ht="12.75" hidden="false" customHeight="false" outlineLevel="0" collapsed="false">
      <c r="A358" s="2" t="n">
        <v>36770</v>
      </c>
      <c r="B358" s="0" t="n">
        <v>36.0188763238529</v>
      </c>
      <c r="C358" s="0" t="n">
        <v>85.5970941640632</v>
      </c>
    </row>
    <row r="359" customFormat="false" ht="12.75" hidden="false" customHeight="false" outlineLevel="0" collapsed="false">
      <c r="A359" s="2" t="n">
        <v>36800</v>
      </c>
      <c r="B359" s="0" t="n">
        <v>37.1977263947175</v>
      </c>
      <c r="C359" s="0" t="n">
        <v>85.7696567608102</v>
      </c>
    </row>
    <row r="360" customFormat="false" ht="12.75" hidden="false" customHeight="false" outlineLevel="0" collapsed="false">
      <c r="A360" s="2" t="n">
        <v>36831</v>
      </c>
      <c r="B360" s="0" t="n">
        <v>35.4733059701391</v>
      </c>
      <c r="C360" s="0" t="n">
        <v>85.5564753569974</v>
      </c>
    </row>
    <row r="361" customFormat="false" ht="12.75" hidden="false" customHeight="false" outlineLevel="0" collapsed="false">
      <c r="A361" s="2" t="n">
        <v>36861</v>
      </c>
      <c r="B361" s="0" t="n">
        <v>38.0420767001903</v>
      </c>
      <c r="C361" s="0" t="n">
        <v>85.4990206010359</v>
      </c>
    </row>
    <row r="362" customFormat="false" ht="12.75" hidden="false" customHeight="false" outlineLevel="0" collapsed="false">
      <c r="A362" s="2" t="n">
        <v>36892</v>
      </c>
      <c r="B362" s="0" t="n">
        <v>39.0351470298116</v>
      </c>
      <c r="C362" s="0" t="n">
        <v>86.8071833073015</v>
      </c>
    </row>
    <row r="363" customFormat="false" ht="12.75" hidden="false" customHeight="false" outlineLevel="0" collapsed="false">
      <c r="A363" s="2" t="n">
        <v>36923</v>
      </c>
      <c r="B363" s="0" t="n">
        <v>37.3286209743929</v>
      </c>
      <c r="C363" s="0" t="n">
        <v>86.9344186055786</v>
      </c>
    </row>
    <row r="364" customFormat="false" ht="12.75" hidden="false" customHeight="false" outlineLevel="0" collapsed="false">
      <c r="A364" s="2" t="n">
        <v>36951</v>
      </c>
      <c r="B364" s="0" t="n">
        <v>36.7763240924153</v>
      </c>
      <c r="C364" s="0" t="n">
        <v>86.8906885547923</v>
      </c>
    </row>
    <row r="365" customFormat="false" ht="12.75" hidden="false" customHeight="false" outlineLevel="0" collapsed="false">
      <c r="A365" s="2" t="n">
        <v>36982</v>
      </c>
      <c r="B365" s="0" t="n">
        <v>36.1025466675991</v>
      </c>
      <c r="C365" s="0" t="n">
        <v>86.6128659326693</v>
      </c>
    </row>
    <row r="366" customFormat="false" ht="12.75" hidden="false" customHeight="false" outlineLevel="0" collapsed="false">
      <c r="A366" s="2" t="n">
        <v>37012</v>
      </c>
      <c r="B366" s="0" t="n">
        <v>35.5223891671418</v>
      </c>
      <c r="C366" s="0" t="n">
        <v>86.3942844637432</v>
      </c>
    </row>
    <row r="367" customFormat="false" ht="12.75" hidden="false" customHeight="false" outlineLevel="0" collapsed="false">
      <c r="A367" s="2" t="n">
        <v>37043</v>
      </c>
      <c r="B367" s="0" t="n">
        <v>33.7899788612398</v>
      </c>
      <c r="C367" s="0" t="n">
        <v>86.4295436755775</v>
      </c>
    </row>
    <row r="368" customFormat="false" ht="12.75" hidden="false" customHeight="false" outlineLevel="0" collapsed="false">
      <c r="A368" s="2" t="n">
        <v>37073</v>
      </c>
      <c r="B368" s="0" t="n">
        <v>34.6988178349189</v>
      </c>
      <c r="C368" s="0" t="n">
        <v>86.8171483529957</v>
      </c>
    </row>
    <row r="369" customFormat="false" ht="12.75" hidden="false" customHeight="false" outlineLevel="0" collapsed="false">
      <c r="A369" s="2" t="n">
        <v>37104</v>
      </c>
      <c r="B369" s="0" t="n">
        <v>36.2696776257227</v>
      </c>
      <c r="C369" s="0" t="n">
        <v>86.4152723935039</v>
      </c>
    </row>
    <row r="370" customFormat="false" ht="12.75" hidden="false" customHeight="false" outlineLevel="0" collapsed="false">
      <c r="A370" s="2" t="n">
        <v>37135</v>
      </c>
      <c r="B370" s="0" t="n">
        <v>38.103579418499</v>
      </c>
      <c r="C370" s="0" t="n">
        <v>86.5979411332784</v>
      </c>
    </row>
    <row r="371" customFormat="false" ht="12.75" hidden="false" customHeight="false" outlineLevel="0" collapsed="false">
      <c r="A371" s="2" t="n">
        <v>37165</v>
      </c>
      <c r="B371" s="0" t="n">
        <v>37.1632519571713</v>
      </c>
      <c r="C371" s="0" t="n">
        <v>86.3942844637432</v>
      </c>
    </row>
    <row r="372" customFormat="false" ht="12.75" hidden="false" customHeight="false" outlineLevel="0" collapsed="false">
      <c r="A372" s="2" t="n">
        <v>37196</v>
      </c>
      <c r="B372" s="0" t="n">
        <v>36.1582880291315</v>
      </c>
      <c r="C372" s="0" t="n">
        <v>86.2253179352305</v>
      </c>
    </row>
    <row r="373" customFormat="false" ht="12.75" hidden="false" customHeight="false" outlineLevel="0" collapsed="false">
      <c r="A373" s="2" t="n">
        <v>37226</v>
      </c>
      <c r="B373" s="0" t="n">
        <v>36.554548410692</v>
      </c>
      <c r="C373" s="0" t="n">
        <v>85.696526578934</v>
      </c>
    </row>
    <row r="374" customFormat="false" ht="12.75" hidden="false" customHeight="false" outlineLevel="0" collapsed="false">
      <c r="A374" s="2" t="n">
        <v>37257</v>
      </c>
      <c r="B374" s="0" t="n">
        <v>35.9211723590702</v>
      </c>
      <c r="C374" s="0" t="n">
        <v>86.1896659808356</v>
      </c>
    </row>
    <row r="375" customFormat="false" ht="12.75" hidden="false" customHeight="false" outlineLevel="0" collapsed="false">
      <c r="A375" s="2" t="n">
        <v>37288</v>
      </c>
      <c r="B375" s="0" t="n">
        <v>35.2556474674984</v>
      </c>
      <c r="C375" s="0" t="n">
        <v>86.3171209543494</v>
      </c>
    </row>
    <row r="376" customFormat="false" ht="12.75" hidden="false" customHeight="false" outlineLevel="0" collapsed="false">
      <c r="A376" s="2" t="n">
        <v>37316</v>
      </c>
      <c r="B376" s="0" t="n">
        <v>35.2767319107715</v>
      </c>
      <c r="C376" s="0" t="n">
        <v>86.611663178362</v>
      </c>
    </row>
    <row r="377" customFormat="false" ht="12.75" hidden="false" customHeight="false" outlineLevel="0" collapsed="false">
      <c r="A377" s="2" t="n">
        <v>37347</v>
      </c>
      <c r="B377" s="0" t="n">
        <v>36.6654977321073</v>
      </c>
      <c r="C377" s="0" t="n">
        <v>86.6388838852033</v>
      </c>
    </row>
    <row r="378" customFormat="false" ht="12.75" hidden="false" customHeight="false" outlineLevel="0" collapsed="false">
      <c r="A378" s="2" t="n">
        <v>37377</v>
      </c>
      <c r="B378" s="0" t="n">
        <v>37.8299440035395</v>
      </c>
      <c r="C378" s="0" t="n">
        <v>86.3746829389194</v>
      </c>
    </row>
    <row r="379" customFormat="false" ht="12.75" hidden="false" customHeight="false" outlineLevel="0" collapsed="false">
      <c r="A379" s="2" t="n">
        <v>37408</v>
      </c>
      <c r="B379" s="0" t="n">
        <v>39.4538967974611</v>
      </c>
      <c r="C379" s="0" t="n">
        <v>86.4302848308161</v>
      </c>
    </row>
    <row r="380" customFormat="false" ht="12.75" hidden="false" customHeight="false" outlineLevel="0" collapsed="false">
      <c r="A380" s="2" t="n">
        <v>37438</v>
      </c>
      <c r="B380" s="0" t="n">
        <v>44.2439710899526</v>
      </c>
      <c r="C380" s="0" t="n">
        <v>86.8055968996423</v>
      </c>
    </row>
    <row r="381" customFormat="false" ht="12.75" hidden="false" customHeight="false" outlineLevel="0" collapsed="false">
      <c r="A381" s="2" t="n">
        <v>37469</v>
      </c>
      <c r="B381" s="0" t="n">
        <v>42.970233247221</v>
      </c>
      <c r="C381" s="0" t="n">
        <v>86.8739904949857</v>
      </c>
    </row>
    <row r="382" customFormat="false" ht="12.75" hidden="false" customHeight="false" outlineLevel="0" collapsed="false">
      <c r="A382" s="2" t="n">
        <v>37500</v>
      </c>
      <c r="B382" s="0" t="n">
        <v>44.2311209228827</v>
      </c>
      <c r="C382" s="0" t="n">
        <v>86.7763690979495</v>
      </c>
    </row>
    <row r="383" customFormat="false" ht="12.75" hidden="false" customHeight="false" outlineLevel="0" collapsed="false">
      <c r="A383" s="2" t="n">
        <v>37530</v>
      </c>
      <c r="B383" s="0" t="n">
        <v>44.3081971679471</v>
      </c>
      <c r="C383" s="0" t="n">
        <v>86.8104852893165</v>
      </c>
    </row>
    <row r="384" customFormat="false" ht="12.75" hidden="false" customHeight="false" outlineLevel="0" collapsed="false">
      <c r="A384" s="2" t="n">
        <v>37561</v>
      </c>
      <c r="B384" s="0" t="n">
        <v>45.1776010971415</v>
      </c>
      <c r="C384" s="0" t="n">
        <v>86.8104852893165</v>
      </c>
    </row>
    <row r="385" customFormat="false" ht="12.75" hidden="false" customHeight="false" outlineLevel="0" collapsed="false">
      <c r="A385" s="2" t="n">
        <v>37591</v>
      </c>
      <c r="B385" s="0" t="n">
        <v>46.1404260432273</v>
      </c>
      <c r="C385" s="0" t="n">
        <v>86.3271454110838</v>
      </c>
    </row>
    <row r="386" customFormat="false" ht="12.75" hidden="false" customHeight="false" outlineLevel="0" collapsed="false">
      <c r="A386" s="2" t="n">
        <v>37622</v>
      </c>
      <c r="B386" s="0" t="n">
        <v>48.0881747392919</v>
      </c>
      <c r="C386" s="0" t="n">
        <v>87.2940291000541</v>
      </c>
    </row>
    <row r="387" customFormat="false" ht="12.75" hidden="false" customHeight="false" outlineLevel="0" collapsed="false">
      <c r="A387" s="2" t="n">
        <v>37653</v>
      </c>
      <c r="B387" s="0" t="n">
        <v>47.4928979768229</v>
      </c>
      <c r="C387" s="0" t="n">
        <v>87.7984186812825</v>
      </c>
    </row>
    <row r="388" customFormat="false" ht="12.75" hidden="false" customHeight="false" outlineLevel="0" collapsed="false">
      <c r="A388" s="2" t="n">
        <v>37681</v>
      </c>
      <c r="B388" s="0" t="n">
        <v>45.9005875036194</v>
      </c>
      <c r="C388" s="0" t="n">
        <v>88.0039427648732</v>
      </c>
    </row>
    <row r="389" customFormat="false" ht="12.75" hidden="false" customHeight="false" outlineLevel="0" collapsed="false">
      <c r="A389" s="2" t="n">
        <v>37712</v>
      </c>
      <c r="B389" s="0" t="n">
        <v>45.3556615575418</v>
      </c>
      <c r="C389" s="0" t="n">
        <v>87.264356976796</v>
      </c>
    </row>
    <row r="390" customFormat="false" ht="12.75" hidden="false" customHeight="false" outlineLevel="0" collapsed="false">
      <c r="A390" s="2" t="n">
        <v>37742</v>
      </c>
      <c r="B390" s="0" t="n">
        <v>48.3906534414727</v>
      </c>
      <c r="C390" s="0" t="n">
        <v>87.1010027340999</v>
      </c>
    </row>
    <row r="391" customFormat="false" ht="12.75" hidden="false" customHeight="false" outlineLevel="0" collapsed="false">
      <c r="A391" s="2" t="n">
        <v>37773</v>
      </c>
      <c r="B391" s="0" t="n">
        <v>50.7359624122816</v>
      </c>
      <c r="C391" s="0" t="n">
        <v>87.3402283847869</v>
      </c>
    </row>
    <row r="392" customFormat="false" ht="12.75" hidden="false" customHeight="false" outlineLevel="0" collapsed="false">
      <c r="A392" s="2" t="n">
        <v>37803</v>
      </c>
      <c r="B392" s="0" t="n">
        <v>48.3721606073932</v>
      </c>
      <c r="C392" s="0" t="n">
        <v>87.579505486373</v>
      </c>
    </row>
    <row r="393" customFormat="false" ht="12.75" hidden="false" customHeight="false" outlineLevel="0" collapsed="false">
      <c r="A393" s="2" t="n">
        <v>37834</v>
      </c>
      <c r="B393" s="0" t="n">
        <v>46.618384314287</v>
      </c>
      <c r="C393" s="0" t="n">
        <v>87.6986681915125</v>
      </c>
    </row>
    <row r="394" customFormat="false" ht="12.75" hidden="false" customHeight="false" outlineLevel="0" collapsed="false">
      <c r="A394" s="2" t="n">
        <v>37865</v>
      </c>
      <c r="B394" s="0" t="n">
        <v>47.9644506282416</v>
      </c>
      <c r="C394" s="0" t="n">
        <v>87.7630900358395</v>
      </c>
    </row>
    <row r="395" customFormat="false" ht="12.75" hidden="false" customHeight="false" outlineLevel="0" collapsed="false">
      <c r="A395" s="2" t="n">
        <v>37895</v>
      </c>
      <c r="B395" s="0" t="n">
        <v>51.8317489524286</v>
      </c>
      <c r="C395" s="0" t="n">
        <v>87.5252544509041</v>
      </c>
    </row>
    <row r="396" customFormat="false" ht="12.75" hidden="false" customHeight="false" outlineLevel="0" collapsed="false">
      <c r="A396" s="2" t="n">
        <v>37926</v>
      </c>
      <c r="B396" s="0" t="n">
        <v>52.4550998384467</v>
      </c>
      <c r="C396" s="0" t="n">
        <v>87.2546182911298</v>
      </c>
    </row>
    <row r="397" customFormat="false" ht="12.75" hidden="false" customHeight="false" outlineLevel="0" collapsed="false">
      <c r="A397" s="2" t="n">
        <v>37956</v>
      </c>
      <c r="B397" s="0" t="n">
        <v>56.0529655945106</v>
      </c>
      <c r="C397" s="0" t="n">
        <v>86.8870909082401</v>
      </c>
    </row>
    <row r="398" customFormat="false" ht="12.75" hidden="false" customHeight="false" outlineLevel="0" collapsed="false">
      <c r="A398" s="2" t="n">
        <v>37987</v>
      </c>
      <c r="B398" s="0" t="n">
        <v>60.1853922113555</v>
      </c>
      <c r="C398" s="0" t="n">
        <v>87.7630900358395</v>
      </c>
    </row>
    <row r="399" customFormat="false" ht="12.75" hidden="false" customHeight="false" outlineLevel="0" collapsed="false">
      <c r="A399" s="2" t="n">
        <v>38018</v>
      </c>
      <c r="B399" s="0" t="n">
        <v>62.4493537242897</v>
      </c>
      <c r="C399" s="0" t="n">
        <v>88.0421907812236</v>
      </c>
    </row>
    <row r="400" customFormat="false" ht="12.75" hidden="false" customHeight="false" outlineLevel="0" collapsed="false">
      <c r="A400" s="2" t="n">
        <v>38047</v>
      </c>
      <c r="B400" s="0" t="n">
        <v>60.2182545185852</v>
      </c>
      <c r="C400" s="0" t="n">
        <v>88.5551414210946</v>
      </c>
    </row>
    <row r="401" customFormat="false" ht="12.75" hidden="false" customHeight="false" outlineLevel="0" collapsed="false">
      <c r="A401" s="2" t="n">
        <v>38078</v>
      </c>
      <c r="B401" s="0" t="n">
        <v>58.9507405800186</v>
      </c>
      <c r="C401" s="0" t="n">
        <v>88.4874535640776</v>
      </c>
    </row>
    <row r="402" customFormat="false" ht="12.75" hidden="false" customHeight="false" outlineLevel="0" collapsed="false">
      <c r="A402" s="2" t="n">
        <v>38108</v>
      </c>
      <c r="B402" s="0" t="n">
        <v>57.9978482454307</v>
      </c>
      <c r="C402" s="0" t="n">
        <v>88.6850022787709</v>
      </c>
    </row>
    <row r="403" customFormat="false" ht="12.75" hidden="false" customHeight="false" outlineLevel="0" collapsed="false">
      <c r="A403" s="2" t="n">
        <v>38139</v>
      </c>
      <c r="B403" s="0" t="n">
        <v>60.3167766940421</v>
      </c>
      <c r="C403" s="0" t="n">
        <v>89.0017924064266</v>
      </c>
    </row>
    <row r="404" customFormat="false" ht="12.75" hidden="false" customHeight="false" outlineLevel="0" collapsed="false">
      <c r="A404" s="2" t="n">
        <v>38169</v>
      </c>
      <c r="B404" s="0" t="n">
        <v>61.1828659382357</v>
      </c>
      <c r="C404" s="0" t="n">
        <v>89.1005923378376</v>
      </c>
    </row>
    <row r="405" customFormat="false" ht="12.75" hidden="false" customHeight="false" outlineLevel="0" collapsed="false">
      <c r="A405" s="2" t="n">
        <v>38200</v>
      </c>
      <c r="B405" s="0" t="n">
        <v>59.9001322669716</v>
      </c>
      <c r="C405" s="0" t="n">
        <v>88.8963071645778</v>
      </c>
    </row>
    <row r="406" customFormat="false" ht="12.75" hidden="false" customHeight="false" outlineLevel="0" collapsed="false">
      <c r="A406" s="2" t="n">
        <v>38231</v>
      </c>
      <c r="B406" s="0" t="n">
        <v>58.4280525572831</v>
      </c>
      <c r="C406" s="0" t="n">
        <v>89.1071664941538</v>
      </c>
    </row>
    <row r="407" customFormat="false" ht="12.75" hidden="false" customHeight="false" outlineLevel="0" collapsed="false">
      <c r="A407" s="2" t="n">
        <v>38261</v>
      </c>
      <c r="B407" s="0" t="n">
        <v>59.2055318998672</v>
      </c>
      <c r="C407" s="0" t="n">
        <v>89.3759673886062</v>
      </c>
    </row>
    <row r="408" customFormat="false" ht="12.75" hidden="false" customHeight="false" outlineLevel="0" collapsed="false">
      <c r="A408" s="2" t="n">
        <v>38292</v>
      </c>
      <c r="B408" s="0" t="n">
        <v>62.0952761011459</v>
      </c>
      <c r="C408" s="0" t="n">
        <v>89.1725825049873</v>
      </c>
    </row>
    <row r="409" customFormat="false" ht="12.75" hidden="false" customHeight="false" outlineLevel="0" collapsed="false">
      <c r="A409" s="2" t="n">
        <v>38322</v>
      </c>
      <c r="B409" s="0" t="n">
        <v>65.6794351094147</v>
      </c>
      <c r="C409" s="0" t="n">
        <v>88.4230074866943</v>
      </c>
    </row>
    <row r="410" customFormat="false" ht="12.75" hidden="false" customHeight="false" outlineLevel="0" collapsed="false">
      <c r="A410" s="2" t="n">
        <v>38353</v>
      </c>
      <c r="B410" s="0" t="n">
        <v>63.1112189640413</v>
      </c>
      <c r="C410" s="0" t="n">
        <v>89.0153909609616</v>
      </c>
    </row>
    <row r="411" customFormat="false" ht="12.75" hidden="false" customHeight="false" outlineLevel="0" collapsed="false">
      <c r="A411" s="2" t="n">
        <v>38384</v>
      </c>
      <c r="B411" s="0" t="n">
        <v>63.5041259152913</v>
      </c>
      <c r="C411" s="0" t="n">
        <v>89.3354537660975</v>
      </c>
    </row>
    <row r="412" customFormat="false" ht="12.75" hidden="false" customHeight="false" outlineLevel="0" collapsed="false">
      <c r="A412" s="2" t="n">
        <v>38412</v>
      </c>
      <c r="B412" s="0" t="n">
        <v>64.4114486982634</v>
      </c>
      <c r="C412" s="0" t="n">
        <v>89.7330389350452</v>
      </c>
    </row>
    <row r="413" customFormat="false" ht="12.75" hidden="false" customHeight="false" outlineLevel="0" collapsed="false">
      <c r="A413" s="2" t="n">
        <v>38443</v>
      </c>
      <c r="B413" s="0" t="n">
        <v>63.9799145058021</v>
      </c>
      <c r="C413" s="0" t="n">
        <v>90.0233294978297</v>
      </c>
    </row>
    <row r="414" customFormat="false" ht="12.75" hidden="false" customHeight="false" outlineLevel="0" collapsed="false">
      <c r="A414" s="2" t="n">
        <v>38473</v>
      </c>
      <c r="B414" s="0" t="n">
        <v>61.8369753602122</v>
      </c>
      <c r="C414" s="0" t="n">
        <v>89.5419523773249</v>
      </c>
    </row>
    <row r="415" customFormat="false" ht="12.75" hidden="false" customHeight="false" outlineLevel="0" collapsed="false">
      <c r="A415" s="2" t="n">
        <v>38504</v>
      </c>
      <c r="B415" s="0" t="n">
        <v>59.7571965636916</v>
      </c>
      <c r="C415" s="0" t="n">
        <v>89.5933794805411</v>
      </c>
    </row>
    <row r="416" customFormat="false" ht="12.75" hidden="false" customHeight="false" outlineLevel="0" collapsed="false">
      <c r="A416" s="2" t="n">
        <v>38534</v>
      </c>
      <c r="B416" s="0" t="n">
        <v>56.001570795675</v>
      </c>
      <c r="C416" s="0" t="n">
        <v>89.9291717948396</v>
      </c>
    </row>
    <row r="417" customFormat="false" ht="12.75" hidden="false" customHeight="false" outlineLevel="0" collapsed="false">
      <c r="A417" s="2" t="n">
        <v>38565</v>
      </c>
      <c r="B417" s="0" t="n">
        <v>58.4670704223861</v>
      </c>
      <c r="C417" s="0" t="n">
        <v>90.1883810124196</v>
      </c>
    </row>
    <row r="418" customFormat="false" ht="12.75" hidden="false" customHeight="false" outlineLevel="0" collapsed="false">
      <c r="A418" s="2" t="n">
        <v>38596</v>
      </c>
      <c r="B418" s="0" t="n">
        <v>59.1335914413261</v>
      </c>
      <c r="C418" s="0" t="n">
        <v>91.1523441450245</v>
      </c>
    </row>
    <row r="419" customFormat="false" ht="12.75" hidden="false" customHeight="false" outlineLevel="0" collapsed="false">
      <c r="A419" s="2" t="n">
        <v>38626</v>
      </c>
      <c r="B419" s="0" t="n">
        <v>56.8207346004096</v>
      </c>
      <c r="C419" s="0" t="n">
        <v>91.2282710476616</v>
      </c>
    </row>
    <row r="420" customFormat="false" ht="12.75" hidden="false" customHeight="false" outlineLevel="0" collapsed="false">
      <c r="A420" s="2" t="n">
        <v>38657</v>
      </c>
      <c r="B420" s="0" t="n">
        <v>55.0949774850145</v>
      </c>
      <c r="C420" s="0" t="n">
        <v>90.4218150639886</v>
      </c>
    </row>
    <row r="421" customFormat="false" ht="12.75" hidden="false" customHeight="false" outlineLevel="0" collapsed="false">
      <c r="A421" s="2" t="n">
        <v>38687</v>
      </c>
      <c r="B421" s="0" t="n">
        <v>55.7212903319112</v>
      </c>
      <c r="C421" s="0" t="n">
        <v>89.6418363665437</v>
      </c>
    </row>
    <row r="422" customFormat="false" ht="12.75" hidden="false" customHeight="false" outlineLevel="0" collapsed="false">
      <c r="A422" s="2" t="n">
        <v>38718</v>
      </c>
      <c r="B422" s="0" t="n">
        <v>57.0188273159498</v>
      </c>
      <c r="C422" s="0" t="n">
        <v>90.7754400851869</v>
      </c>
    </row>
    <row r="423" customFormat="false" ht="12.75" hidden="false" customHeight="false" outlineLevel="0" collapsed="false">
      <c r="A423" s="2" t="n">
        <v>38749</v>
      </c>
      <c r="B423" s="0" t="n">
        <v>55.8472277233344</v>
      </c>
      <c r="C423" s="0" t="n">
        <v>90.7272634685302</v>
      </c>
    </row>
    <row r="424" customFormat="false" ht="12.75" hidden="false" customHeight="false" outlineLevel="0" collapsed="false">
      <c r="A424" s="2" t="n">
        <v>38777</v>
      </c>
      <c r="B424" s="0" t="n">
        <v>55.6295997810748</v>
      </c>
      <c r="C424" s="0" t="n">
        <v>91.0302690029533</v>
      </c>
    </row>
    <row r="425" customFormat="false" ht="12.75" hidden="false" customHeight="false" outlineLevel="0" collapsed="false">
      <c r="A425" s="2" t="n">
        <v>38808</v>
      </c>
      <c r="B425" s="0" t="n">
        <v>56.9848964215452</v>
      </c>
      <c r="C425" s="0" t="n">
        <v>91.2575557322292</v>
      </c>
    </row>
    <row r="426" customFormat="false" ht="12.75" hidden="false" customHeight="false" outlineLevel="0" collapsed="false">
      <c r="A426" s="2" t="n">
        <v>38838</v>
      </c>
      <c r="B426" s="0" t="n">
        <v>62.5243001946073</v>
      </c>
      <c r="C426" s="0" t="n">
        <v>91.2593869992829</v>
      </c>
    </row>
    <row r="427" customFormat="false" ht="12.75" hidden="false" customHeight="false" outlineLevel="0" collapsed="false">
      <c r="A427" s="2" t="n">
        <v>38869</v>
      </c>
      <c r="B427" s="0" t="n">
        <v>61.1665938692062</v>
      </c>
      <c r="C427" s="0" t="n">
        <v>91.2110226584952</v>
      </c>
    </row>
    <row r="428" customFormat="false" ht="12.75" hidden="false" customHeight="false" outlineLevel="0" collapsed="false">
      <c r="A428" s="2" t="n">
        <v>38899</v>
      </c>
      <c r="B428" s="0" t="n">
        <v>61.2099801706623</v>
      </c>
      <c r="C428" s="0" t="n">
        <v>91.5062984635833</v>
      </c>
    </row>
    <row r="429" customFormat="false" ht="12.75" hidden="false" customHeight="false" outlineLevel="0" collapsed="false">
      <c r="A429" s="2" t="n">
        <v>38930</v>
      </c>
      <c r="B429" s="0" t="n">
        <v>63.8743791680559</v>
      </c>
      <c r="C429" s="0" t="n">
        <v>91.3352433971708</v>
      </c>
    </row>
    <row r="430" customFormat="false" ht="12.75" hidden="false" customHeight="false" outlineLevel="0" collapsed="false">
      <c r="A430" s="2" t="n">
        <v>38961</v>
      </c>
      <c r="B430" s="0" t="n">
        <v>63.3344096189192</v>
      </c>
      <c r="C430" s="0" t="n">
        <v>90.7214255972745</v>
      </c>
    </row>
    <row r="431" customFormat="false" ht="12.75" hidden="false" customHeight="false" outlineLevel="0" collapsed="false">
      <c r="A431" s="2" t="n">
        <v>38991</v>
      </c>
      <c r="B431" s="0" t="n">
        <v>62.9408339592939</v>
      </c>
      <c r="C431" s="0" t="n">
        <v>90.0557860655255</v>
      </c>
    </row>
    <row r="432" customFormat="false" ht="12.75" hidden="false" customHeight="false" outlineLevel="0" collapsed="false">
      <c r="A432" s="2" t="n">
        <v>39022</v>
      </c>
      <c r="B432" s="0" t="n">
        <v>64.8411286718554</v>
      </c>
      <c r="C432" s="0" t="n">
        <v>89.6634079324603</v>
      </c>
    </row>
    <row r="433" customFormat="false" ht="12.75" hidden="false" customHeight="false" outlineLevel="0" collapsed="false">
      <c r="A433" s="2" t="n">
        <v>39052</v>
      </c>
      <c r="B433" s="0" t="n">
        <v>67.4422971561666</v>
      </c>
      <c r="C433" s="0" t="n">
        <v>89.3267427392576</v>
      </c>
    </row>
    <row r="434" customFormat="false" ht="12.75" hidden="false" customHeight="false" outlineLevel="0" collapsed="false">
      <c r="A434" s="2" t="n">
        <v>39083</v>
      </c>
      <c r="B434" s="0" t="n">
        <v>67.2280987878561</v>
      </c>
      <c r="C434" s="0" t="n">
        <v>90.2386969213931</v>
      </c>
    </row>
    <row r="435" customFormat="false" ht="12.75" hidden="false" customHeight="false" outlineLevel="0" collapsed="false">
      <c r="A435" s="2" t="n">
        <v>39114</v>
      </c>
      <c r="B435" s="0" t="n">
        <v>67.2383091207218</v>
      </c>
      <c r="C435" s="0" t="n">
        <v>90.4075653950236</v>
      </c>
    </row>
    <row r="436" customFormat="false" ht="12.75" hidden="false" customHeight="false" outlineLevel="0" collapsed="false">
      <c r="A436" s="2" t="n">
        <v>39142</v>
      </c>
      <c r="B436" s="0" t="n">
        <v>66.6495149562519</v>
      </c>
      <c r="C436" s="0" t="n">
        <v>90.8297518433124</v>
      </c>
    </row>
    <row r="437" customFormat="false" ht="12.75" hidden="false" customHeight="false" outlineLevel="0" collapsed="false">
      <c r="A437" s="2" t="n">
        <v>39173</v>
      </c>
      <c r="B437" s="0" t="n">
        <v>68.7078805158339</v>
      </c>
      <c r="C437" s="0" t="n">
        <v>91.1156031521344</v>
      </c>
    </row>
    <row r="438" customFormat="false" ht="12.75" hidden="false" customHeight="false" outlineLevel="0" collapsed="false">
      <c r="A438" s="2" t="n">
        <v>39203</v>
      </c>
      <c r="B438" s="0" t="n">
        <v>68.5215810233665</v>
      </c>
      <c r="C438" s="0" t="n">
        <v>91.484430815628</v>
      </c>
    </row>
    <row r="439" customFormat="false" ht="12.75" hidden="false" customHeight="false" outlineLevel="0" collapsed="false">
      <c r="A439" s="2" t="n">
        <v>39234</v>
      </c>
      <c r="B439" s="0" t="n">
        <v>68.6474970791881</v>
      </c>
      <c r="C439" s="0" t="n">
        <v>91.4382325197642</v>
      </c>
    </row>
    <row r="440" customFormat="false" ht="12.75" hidden="false" customHeight="false" outlineLevel="0" collapsed="false">
      <c r="A440" s="2" t="n">
        <v>39264</v>
      </c>
      <c r="B440" s="0" t="n">
        <v>71.0741488960896</v>
      </c>
      <c r="C440" s="0" t="n">
        <v>91.8929845625877</v>
      </c>
    </row>
    <row r="441" customFormat="false" ht="12.75" hidden="false" customHeight="false" outlineLevel="0" collapsed="false">
      <c r="A441" s="2" t="n">
        <v>39295</v>
      </c>
      <c r="B441" s="0" t="n">
        <v>69.8632110790515</v>
      </c>
      <c r="C441" s="0" t="n">
        <v>91.3490652238045</v>
      </c>
    </row>
    <row r="442" customFormat="false" ht="12.75" hidden="false" customHeight="false" outlineLevel="0" collapsed="false">
      <c r="A442" s="2" t="n">
        <v>39326</v>
      </c>
      <c r="B442" s="0" t="n">
        <v>70.2305118344711</v>
      </c>
      <c r="C442" s="0" t="n">
        <v>91.5044446601155</v>
      </c>
    </row>
    <row r="443" customFormat="false" ht="12.75" hidden="false" customHeight="false" outlineLevel="0" collapsed="false">
      <c r="A443" s="2" t="n">
        <v>39356</v>
      </c>
      <c r="B443" s="0" t="n">
        <v>71.5348888543632</v>
      </c>
      <c r="C443" s="0" t="n">
        <v>91.3594977486133</v>
      </c>
    </row>
    <row r="444" customFormat="false" ht="12.75" hidden="false" customHeight="false" outlineLevel="0" collapsed="false">
      <c r="A444" s="2" t="n">
        <v>39387</v>
      </c>
      <c r="B444" s="0" t="n">
        <v>72.7596915289171</v>
      </c>
      <c r="C444" s="0" t="n">
        <v>91.5943465876807</v>
      </c>
    </row>
    <row r="445" customFormat="false" ht="12.75" hidden="false" customHeight="false" outlineLevel="0" collapsed="false">
      <c r="A445" s="2" t="n">
        <v>39417</v>
      </c>
      <c r="B445" s="0" t="n">
        <v>70.1164952153528</v>
      </c>
      <c r="C445" s="0" t="n">
        <v>91.0527410233571</v>
      </c>
    </row>
    <row r="446" customFormat="false" ht="12.75" hidden="false" customHeight="false" outlineLevel="0" collapsed="false">
      <c r="A446" s="2" t="n">
        <v>39448</v>
      </c>
      <c r="B446" s="0" t="n">
        <v>67.8135060439442</v>
      </c>
      <c r="C446" s="0" t="n">
        <v>92.0230641558565</v>
      </c>
    </row>
    <row r="447" customFormat="false" ht="12.75" hidden="false" customHeight="false" outlineLevel="0" collapsed="false">
      <c r="A447" s="2" t="n">
        <v>39479</v>
      </c>
      <c r="B447" s="0" t="n">
        <v>67.5288662258632</v>
      </c>
      <c r="C447" s="0" t="n">
        <v>91.720284532301</v>
      </c>
    </row>
    <row r="448" customFormat="false" ht="12.75" hidden="false" customHeight="false" outlineLevel="0" collapsed="false">
      <c r="A448" s="2" t="n">
        <v>39508</v>
      </c>
      <c r="B448" s="0" t="n">
        <v>69.3896899450491</v>
      </c>
      <c r="C448" s="0" t="n">
        <v>92.2293878293274</v>
      </c>
    </row>
    <row r="449" customFormat="false" ht="12.75" hidden="false" customHeight="false" outlineLevel="0" collapsed="false">
      <c r="A449" s="2" t="n">
        <v>39539</v>
      </c>
      <c r="B449" s="0" t="n">
        <v>68.3904599193013</v>
      </c>
      <c r="C449" s="0" t="n">
        <v>92.0129150104843</v>
      </c>
    </row>
    <row r="450" customFormat="false" ht="12.75" hidden="false" customHeight="false" outlineLevel="0" collapsed="false">
      <c r="A450" s="2" t="n">
        <v>39569</v>
      </c>
      <c r="B450" s="0" t="n">
        <v>67.5492245321225</v>
      </c>
      <c r="C450" s="0" t="n">
        <v>92.2690649986523</v>
      </c>
    </row>
    <row r="451" customFormat="false" ht="12.75" hidden="false" customHeight="false" outlineLevel="0" collapsed="false">
      <c r="A451" s="2" t="n">
        <v>39600</v>
      </c>
      <c r="B451" s="0" t="n">
        <v>67.6204459829633</v>
      </c>
      <c r="C451" s="0" t="n">
        <v>92.6926808388282</v>
      </c>
    </row>
    <row r="452" customFormat="false" ht="12.75" hidden="false" customHeight="false" outlineLevel="0" collapsed="false">
      <c r="A452" s="2" t="n">
        <v>39630</v>
      </c>
      <c r="B452" s="0" t="n">
        <v>68.753144177431</v>
      </c>
      <c r="C452" s="0" t="n">
        <v>93.2164081030445</v>
      </c>
    </row>
    <row r="453" customFormat="false" ht="12.75" hidden="false" customHeight="false" outlineLevel="0" collapsed="false">
      <c r="A453" s="2" t="n">
        <v>39661</v>
      </c>
      <c r="B453" s="0" t="n">
        <v>63.4723260422228</v>
      </c>
      <c r="C453" s="0" t="n">
        <v>92.2407462937837</v>
      </c>
    </row>
    <row r="454" customFormat="false" ht="12.75" hidden="false" customHeight="false" outlineLevel="0" collapsed="false">
      <c r="A454" s="2" t="n">
        <v>39692</v>
      </c>
      <c r="B454" s="0" t="n">
        <v>58.6285538775852</v>
      </c>
      <c r="C454" s="0" t="n">
        <v>91.6441577639218</v>
      </c>
    </row>
    <row r="455" customFormat="false" ht="12.75" hidden="false" customHeight="false" outlineLevel="0" collapsed="false">
      <c r="A455" s="2" t="n">
        <v>39722</v>
      </c>
      <c r="B455" s="0" t="n">
        <v>52.2477476506438</v>
      </c>
      <c r="C455" s="0" t="n">
        <v>90.8577210211799</v>
      </c>
    </row>
    <row r="456" customFormat="false" ht="12.75" hidden="false" customHeight="false" outlineLevel="0" collapsed="false">
      <c r="A456" s="2" t="n">
        <v>39753</v>
      </c>
      <c r="B456" s="0" t="n">
        <v>42.7030886022725</v>
      </c>
      <c r="C456" s="0" t="n">
        <v>88.9238522044049</v>
      </c>
    </row>
    <row r="457" customFormat="false" ht="12.75" hidden="false" customHeight="false" outlineLevel="0" collapsed="false">
      <c r="A457" s="2" t="n">
        <v>39783</v>
      </c>
      <c r="B457" s="0" t="n">
        <v>39.5684096253059</v>
      </c>
      <c r="C457" s="0" t="n">
        <v>88.1135772183228</v>
      </c>
    </row>
    <row r="458" customFormat="false" ht="12.75" hidden="false" customHeight="false" outlineLevel="0" collapsed="false">
      <c r="A458" s="2" t="n">
        <v>39814</v>
      </c>
      <c r="B458" s="0" t="n">
        <v>36.8939426758714</v>
      </c>
      <c r="C458" s="0" t="n">
        <v>89.1235813474202</v>
      </c>
    </row>
    <row r="459" customFormat="false" ht="12.75" hidden="false" customHeight="false" outlineLevel="0" collapsed="false">
      <c r="A459" s="2" t="n">
        <v>39845</v>
      </c>
      <c r="B459" s="0" t="n">
        <v>36.6169725500522</v>
      </c>
      <c r="C459" s="0" t="n">
        <v>88.9291906973433</v>
      </c>
    </row>
    <row r="460" customFormat="false" ht="12.75" hidden="false" customHeight="false" outlineLevel="0" collapsed="false">
      <c r="A460" s="2" t="n">
        <v>39873</v>
      </c>
      <c r="B460" s="0" t="n">
        <v>34.8541960708543</v>
      </c>
      <c r="C460" s="0" t="n">
        <v>89.0574571582527</v>
      </c>
    </row>
    <row r="461" customFormat="false" ht="12.75" hidden="false" customHeight="false" outlineLevel="0" collapsed="false">
      <c r="A461" s="2" t="n">
        <v>39904</v>
      </c>
      <c r="B461" s="0" t="n">
        <v>38.6078394307974</v>
      </c>
      <c r="C461" s="0" t="n">
        <v>89.0779498590992</v>
      </c>
    </row>
    <row r="462" customFormat="false" ht="12.75" hidden="false" customHeight="false" outlineLevel="0" collapsed="false">
      <c r="A462" s="2" t="n">
        <v>39934</v>
      </c>
      <c r="B462" s="0" t="n">
        <v>43.2950565043025</v>
      </c>
      <c r="C462" s="0" t="n">
        <v>88.9103086637528</v>
      </c>
    </row>
    <row r="463" customFormat="false" ht="12.75" hidden="false" customHeight="false" outlineLevel="0" collapsed="false">
      <c r="A463" s="2" t="n">
        <v>39965</v>
      </c>
      <c r="B463" s="0" t="n">
        <v>49.2804209168172</v>
      </c>
      <c r="C463" s="0" t="n">
        <v>89.5383567446087</v>
      </c>
    </row>
    <row r="464" customFormat="false" ht="12.75" hidden="false" customHeight="false" outlineLevel="0" collapsed="false">
      <c r="A464" s="2" t="n">
        <v>39995</v>
      </c>
      <c r="B464" s="0" t="n">
        <v>49.3353877853951</v>
      </c>
      <c r="C464" s="0" t="n">
        <v>89.4932440614568</v>
      </c>
    </row>
    <row r="465" customFormat="false" ht="12.75" hidden="false" customHeight="false" outlineLevel="0" collapsed="false">
      <c r="A465" s="2" t="n">
        <v>40026</v>
      </c>
      <c r="B465" s="0" t="n">
        <v>50.271280365544</v>
      </c>
      <c r="C465" s="0" t="n">
        <v>89.3769486093987</v>
      </c>
    </row>
    <row r="466" customFormat="false" ht="12.75" hidden="false" customHeight="false" outlineLevel="0" collapsed="false">
      <c r="A466" s="2" t="n">
        <v>40057</v>
      </c>
      <c r="B466" s="0" t="n">
        <v>48.9990063177852</v>
      </c>
      <c r="C466" s="0" t="n">
        <v>89.4394771255964</v>
      </c>
    </row>
    <row r="467" customFormat="false" ht="12.75" hidden="false" customHeight="false" outlineLevel="0" collapsed="false">
      <c r="A467" s="2" t="n">
        <v>40087</v>
      </c>
      <c r="B467" s="0" t="n">
        <v>48.3166615772016</v>
      </c>
      <c r="C467" s="0" t="n">
        <v>89.4225546923716</v>
      </c>
    </row>
    <row r="468" customFormat="false" ht="12.75" hidden="false" customHeight="false" outlineLevel="0" collapsed="false">
      <c r="A468" s="2" t="n">
        <v>40118</v>
      </c>
      <c r="B468" s="0" t="n">
        <v>50.6757359590037</v>
      </c>
      <c r="C468" s="0" t="n">
        <v>89.2673161985743</v>
      </c>
    </row>
    <row r="469" customFormat="false" ht="12.75" hidden="false" customHeight="false" outlineLevel="0" collapsed="false">
      <c r="A469" s="2" t="n">
        <v>40148</v>
      </c>
      <c r="B469" s="0" t="n">
        <v>48.4029800978828</v>
      </c>
      <c r="C469" s="0" t="n">
        <v>88.7530126174578</v>
      </c>
    </row>
    <row r="470" customFormat="false" ht="12.75" hidden="false" customHeight="false" outlineLevel="0" collapsed="false">
      <c r="A470" s="2" t="n">
        <v>40179</v>
      </c>
      <c r="B470" s="0" t="n">
        <v>47.9830190063471</v>
      </c>
      <c r="C470" s="0" t="n">
        <v>89.206726597402</v>
      </c>
    </row>
    <row r="471" customFormat="false" ht="12.75" hidden="false" customHeight="false" outlineLevel="0" collapsed="false">
      <c r="A471" s="2" t="n">
        <v>40210</v>
      </c>
      <c r="B471" s="0" t="n">
        <v>44.5839002246438</v>
      </c>
      <c r="C471" s="0" t="n">
        <v>89.0066722575079</v>
      </c>
    </row>
    <row r="472" customFormat="false" ht="12.75" hidden="false" customHeight="false" outlineLevel="0" collapsed="false">
      <c r="A472" s="2" t="n">
        <v>40238</v>
      </c>
      <c r="B472" s="0" t="n">
        <v>40.9324318433885</v>
      </c>
      <c r="C472" s="0" t="n">
        <v>88.968028589069</v>
      </c>
    </row>
    <row r="473" customFormat="false" ht="12.75" hidden="false" customHeight="false" outlineLevel="0" collapsed="false">
      <c r="A473" s="2" t="n">
        <v>40269</v>
      </c>
      <c r="B473" s="0" t="n">
        <v>42.7357054524263</v>
      </c>
      <c r="C473" s="0" t="n">
        <v>88.5838404863006</v>
      </c>
    </row>
    <row r="474" customFormat="false" ht="12.75" hidden="false" customHeight="false" outlineLevel="0" collapsed="false">
      <c r="A474" s="2" t="n">
        <v>40299</v>
      </c>
      <c r="B474" s="0" t="n">
        <v>38.315133051158</v>
      </c>
      <c r="C474" s="0" t="n">
        <v>88.4391078770248</v>
      </c>
    </row>
    <row r="475" customFormat="false" ht="12.75" hidden="false" customHeight="false" outlineLevel="0" collapsed="false">
      <c r="A475" s="2" t="n">
        <v>40330</v>
      </c>
      <c r="B475" s="0" t="n">
        <v>38.9877584766451</v>
      </c>
      <c r="C475" s="0" t="n">
        <v>88.2305072372191</v>
      </c>
    </row>
    <row r="476" customFormat="false" ht="12.75" hidden="false" customHeight="false" outlineLevel="0" collapsed="false">
      <c r="A476" s="2" t="n">
        <v>40360</v>
      </c>
      <c r="B476" s="0" t="n">
        <v>42.5529139143906</v>
      </c>
      <c r="C476" s="0" t="n">
        <v>88.4735849901422</v>
      </c>
    </row>
    <row r="477" customFormat="false" ht="12.75" hidden="false" customHeight="false" outlineLevel="0" collapsed="false">
      <c r="A477" s="2" t="n">
        <v>40391</v>
      </c>
      <c r="B477" s="0" t="n">
        <v>44.8588452490251</v>
      </c>
      <c r="C477" s="0" t="n">
        <v>88.1680964871422</v>
      </c>
    </row>
    <row r="478" customFormat="false" ht="12.75" hidden="false" customHeight="false" outlineLevel="0" collapsed="false">
      <c r="A478" s="2" t="n">
        <v>40422</v>
      </c>
      <c r="B478" s="0" t="n">
        <v>44.4108731700369</v>
      </c>
      <c r="C478" s="0" t="n">
        <v>88.2262531959211</v>
      </c>
    </row>
    <row r="479" customFormat="false" ht="12.75" hidden="false" customHeight="false" outlineLevel="0" collapsed="false">
      <c r="A479" s="2" t="n">
        <v>40452</v>
      </c>
      <c r="B479" s="0" t="n">
        <v>46.1656387757907</v>
      </c>
      <c r="C479" s="0" t="n">
        <v>88.1297010579717</v>
      </c>
    </row>
    <row r="480" customFormat="false" ht="12.75" hidden="false" customHeight="false" outlineLevel="0" collapsed="false">
      <c r="A480" s="2" t="n">
        <v>40483</v>
      </c>
      <c r="B480" s="0" t="n">
        <v>46.7563153706376</v>
      </c>
      <c r="C480" s="0" t="n">
        <v>87.8411780422133</v>
      </c>
    </row>
    <row r="481" customFormat="false" ht="12.75" hidden="false" customHeight="false" outlineLevel="0" collapsed="false">
      <c r="A481" s="2" t="n">
        <v>40513</v>
      </c>
      <c r="B481" s="0" t="n">
        <v>44.4365257065721</v>
      </c>
      <c r="C481" s="0" t="n">
        <v>87.1366368302341</v>
      </c>
    </row>
    <row r="482" customFormat="false" ht="12.75" hidden="false" customHeight="false" outlineLevel="0" collapsed="false">
      <c r="A482" s="2" t="n">
        <v>40544</v>
      </c>
      <c r="B482" s="0" t="n">
        <v>45.6284957104798</v>
      </c>
      <c r="C482" s="0" t="n">
        <v>87.5028371707107</v>
      </c>
    </row>
    <row r="483" customFormat="false" ht="12.75" hidden="false" customHeight="false" outlineLevel="0" collapsed="false">
      <c r="A483" s="2" t="n">
        <v>40575</v>
      </c>
      <c r="B483" s="0" t="n">
        <v>47.7723752260874</v>
      </c>
      <c r="C483" s="0" t="n">
        <v>87.4515773496663</v>
      </c>
    </row>
    <row r="484" customFormat="false" ht="12.75" hidden="false" customHeight="false" outlineLevel="0" collapsed="false">
      <c r="A484" s="2" t="n">
        <v>40603</v>
      </c>
      <c r="B484" s="0" t="n">
        <v>47.9892076996065</v>
      </c>
      <c r="C484" s="0" t="n">
        <v>88.0974610493296</v>
      </c>
    </row>
    <row r="485" customFormat="false" ht="12.75" hidden="false" customHeight="false" outlineLevel="0" collapsed="false">
      <c r="A485" s="2" t="n">
        <v>40634</v>
      </c>
      <c r="B485" s="0" t="n">
        <v>49.3414933506197</v>
      </c>
      <c r="C485" s="0" t="n">
        <v>87.9862429279895</v>
      </c>
    </row>
    <row r="486" customFormat="false" ht="12.75" hidden="false" customHeight="false" outlineLevel="0" collapsed="false">
      <c r="A486" s="2" t="n">
        <v>40664</v>
      </c>
      <c r="B486" s="0" t="n">
        <v>49.0541280463284</v>
      </c>
      <c r="C486" s="0" t="n">
        <v>88.2414258253923</v>
      </c>
    </row>
    <row r="487" customFormat="false" ht="12.75" hidden="false" customHeight="false" outlineLevel="0" collapsed="false">
      <c r="A487" s="2" t="n">
        <v>40695</v>
      </c>
      <c r="B487" s="0" t="n">
        <v>48.3598301511507</v>
      </c>
      <c r="C487" s="0" t="n">
        <v>88.134271730222</v>
      </c>
    </row>
    <row r="488" customFormat="false" ht="12.75" hidden="false" customHeight="false" outlineLevel="0" collapsed="false">
      <c r="A488" s="2" t="n">
        <v>40725</v>
      </c>
      <c r="B488" s="0" t="n">
        <v>47.9830190063471</v>
      </c>
      <c r="C488" s="0" t="n">
        <v>88.2228370662269</v>
      </c>
    </row>
    <row r="489" customFormat="false" ht="12.75" hidden="false" customHeight="false" outlineLevel="0" collapsed="false">
      <c r="A489" s="2" t="n">
        <v>40756</v>
      </c>
      <c r="B489" s="0" t="n">
        <v>49.200970950835</v>
      </c>
      <c r="C489" s="0" t="n">
        <v>88.0713214472197</v>
      </c>
    </row>
    <row r="490" customFormat="false" ht="12.75" hidden="false" customHeight="false" outlineLevel="0" collapsed="false">
      <c r="A490" s="2" t="n">
        <v>40787</v>
      </c>
      <c r="B490" s="0" t="n">
        <v>45.5587717511375</v>
      </c>
      <c r="C490" s="0" t="n">
        <v>87.5861076604539</v>
      </c>
    </row>
    <row r="491" customFormat="false" ht="12.75" hidden="false" customHeight="false" outlineLevel="0" collapsed="false">
      <c r="A491" s="2" t="n">
        <v>40817</v>
      </c>
      <c r="B491" s="0" t="n">
        <v>45.5397476856373</v>
      </c>
      <c r="C491" s="0" t="n">
        <v>87.3796263711488</v>
      </c>
    </row>
    <row r="492" customFormat="false" ht="12.75" hidden="false" customHeight="false" outlineLevel="0" collapsed="false">
      <c r="A492" s="2" t="n">
        <v>40848</v>
      </c>
      <c r="B492" s="0" t="n">
        <v>45.7804521788738</v>
      </c>
      <c r="C492" s="0" t="n">
        <v>87.0838180690633</v>
      </c>
    </row>
    <row r="493" customFormat="false" ht="12.75" hidden="false" customHeight="false" outlineLevel="0" collapsed="false">
      <c r="A493" s="2" t="n">
        <v>40878</v>
      </c>
      <c r="B493" s="0" t="n">
        <v>44.3852140512868</v>
      </c>
      <c r="C493" s="0" t="n">
        <v>86.5205726042345</v>
      </c>
    </row>
    <row r="494" customFormat="false" ht="12.75" hidden="false" customHeight="false" outlineLevel="0" collapsed="false">
      <c r="A494" s="2" t="n">
        <v>40909</v>
      </c>
      <c r="B494" s="0" t="n">
        <v>43.9802120512614</v>
      </c>
      <c r="C494" s="0" t="n">
        <v>87.2759156341801</v>
      </c>
    </row>
    <row r="495" customFormat="false" ht="12.75" hidden="false" customHeight="false" outlineLevel="0" collapsed="false">
      <c r="A495" s="2" t="n">
        <v>40940</v>
      </c>
      <c r="B495" s="0" t="n">
        <v>45.7677979555099</v>
      </c>
      <c r="C495" s="0" t="n">
        <v>87.1886523558391</v>
      </c>
    </row>
    <row r="496" customFormat="false" ht="12.75" hidden="false" customHeight="false" outlineLevel="0" collapsed="false">
      <c r="A496" s="2" t="n">
        <v>40969</v>
      </c>
      <c r="B496" s="0" t="n">
        <v>45.8942681886311</v>
      </c>
      <c r="C496" s="0" t="n">
        <v>87.7353752049671</v>
      </c>
    </row>
    <row r="497" customFormat="false" ht="12.75" hidden="false" customHeight="false" outlineLevel="0" collapsed="false">
      <c r="A497" s="2" t="n">
        <v>41000</v>
      </c>
      <c r="B497" s="0" t="n">
        <v>47.0003629245736</v>
      </c>
      <c r="C497" s="0" t="n">
        <v>87.5142823978789</v>
      </c>
    </row>
    <row r="498" customFormat="false" ht="12.75" hidden="false" customHeight="false" outlineLevel="0" collapsed="false">
      <c r="A498" s="2" t="n">
        <v>41030</v>
      </c>
      <c r="B498" s="0" t="n">
        <v>46.5242312144025</v>
      </c>
      <c r="C498" s="0" t="n">
        <v>87.3968655546434</v>
      </c>
    </row>
    <row r="499" customFormat="false" ht="12.75" hidden="false" customHeight="false" outlineLevel="0" collapsed="false">
      <c r="A499" s="2" t="n">
        <v>41061</v>
      </c>
      <c r="B499" s="0" t="n">
        <v>44.1861323299455</v>
      </c>
      <c r="C499" s="0" t="n">
        <v>87.5634344281878</v>
      </c>
    </row>
    <row r="500" customFormat="false" ht="12.75" hidden="false" customHeight="false" outlineLevel="0" collapsed="false">
      <c r="A500" s="2" t="n">
        <v>41091</v>
      </c>
      <c r="B500" s="0" t="n">
        <v>44.4237002608703</v>
      </c>
      <c r="C500" s="0" t="n">
        <v>87.2957750472742</v>
      </c>
    </row>
    <row r="501" customFormat="false" ht="12.75" hidden="false" customHeight="false" outlineLevel="0" collapsed="false">
      <c r="A501" s="2" t="n">
        <v>41122</v>
      </c>
      <c r="B501" s="0" t="n">
        <v>45.2475912377519</v>
      </c>
      <c r="C501" s="0" t="n">
        <v>87.4336462858122</v>
      </c>
    </row>
    <row r="502" customFormat="false" ht="12.75" hidden="false" customHeight="false" outlineLevel="0" collapsed="false">
      <c r="A502" s="2" t="n">
        <v>41153</v>
      </c>
      <c r="B502" s="0" t="n">
        <v>47.7847783268785</v>
      </c>
      <c r="C502" s="0" t="n">
        <v>87.5671863333763</v>
      </c>
    </row>
    <row r="503" customFormat="false" ht="12.75" hidden="false" customHeight="false" outlineLevel="0" collapsed="false">
      <c r="A503" s="2" t="n">
        <v>41183</v>
      </c>
      <c r="B503" s="0" t="n">
        <v>47.4991170756775</v>
      </c>
      <c r="C503" s="0" t="n">
        <v>87.114206987618</v>
      </c>
    </row>
    <row r="504" customFormat="false" ht="12.75" hidden="false" customHeight="false" outlineLevel="0" collapsed="false">
      <c r="A504" s="2" t="n">
        <v>41214</v>
      </c>
      <c r="B504" s="0" t="n">
        <v>46.8001626575063</v>
      </c>
      <c r="C504" s="0" t="n">
        <v>86.432873864537</v>
      </c>
    </row>
    <row r="505" customFormat="false" ht="12.75" hidden="false" customHeight="false" outlineLevel="0" collapsed="false">
      <c r="A505" s="2" t="n">
        <v>41244</v>
      </c>
      <c r="B505" s="0" t="n">
        <v>47.9025311216193</v>
      </c>
      <c r="C505" s="0" t="n">
        <v>85.8544030644664</v>
      </c>
    </row>
    <row r="506" customFormat="false" ht="12.75" hidden="false" customHeight="false" outlineLevel="0" collapsed="false">
      <c r="A506" s="2" t="n">
        <v>41275</v>
      </c>
      <c r="B506" s="0" t="n">
        <v>46.78137331727</v>
      </c>
      <c r="C506" s="0" t="n">
        <v>86.4584981304226</v>
      </c>
    </row>
    <row r="507" customFormat="false" ht="12.75" hidden="false" customHeight="false" outlineLevel="0" collapsed="false">
      <c r="A507" s="2" t="n">
        <v>41306</v>
      </c>
      <c r="B507" s="0" t="n">
        <v>43.6576103133217</v>
      </c>
      <c r="C507" s="0" t="n">
        <v>86.7600255043467</v>
      </c>
    </row>
    <row r="508" customFormat="false" ht="12.75" hidden="false" customHeight="false" outlineLevel="0" collapsed="false">
      <c r="A508" s="2" t="n">
        <v>41334</v>
      </c>
      <c r="B508" s="0" t="n">
        <v>41.0784269585764</v>
      </c>
      <c r="C508" s="0" t="n">
        <v>86.7139152708939</v>
      </c>
    </row>
    <row r="509" customFormat="false" ht="12.75" hidden="false" customHeight="false" outlineLevel="0" collapsed="false">
      <c r="A509" s="2" t="n">
        <v>41365</v>
      </c>
      <c r="B509" s="0" t="n">
        <v>42.5986431328912</v>
      </c>
      <c r="C509" s="0" t="n">
        <v>86.4056070802074</v>
      </c>
    </row>
    <row r="510" customFormat="false" ht="12.75" hidden="false" customHeight="false" outlineLevel="0" collapsed="false">
      <c r="A510" s="2" t="n">
        <v>41395</v>
      </c>
      <c r="B510" s="0" t="n">
        <v>42.5071637747083</v>
      </c>
      <c r="C510" s="0" t="n">
        <v>86.3796158838593</v>
      </c>
    </row>
    <row r="511" customFormat="false" ht="12.75" hidden="false" customHeight="false" outlineLevel="0" collapsed="false">
      <c r="A511" s="2" t="n">
        <v>41426</v>
      </c>
      <c r="B511" s="0" t="n">
        <v>43.7803216020109</v>
      </c>
      <c r="C511" s="0" t="n">
        <v>86.8231728912638</v>
      </c>
    </row>
    <row r="512" customFormat="false" ht="12.75" hidden="false" customHeight="false" outlineLevel="0" collapsed="false">
      <c r="A512" s="2" t="n">
        <v>41456</v>
      </c>
      <c r="B512" s="0" t="n">
        <v>41.7327800650677</v>
      </c>
      <c r="C512" s="0" t="n">
        <v>86.8625648849224</v>
      </c>
    </row>
    <row r="513" customFormat="false" ht="12.75" hidden="false" customHeight="false" outlineLevel="0" collapsed="false">
      <c r="A513" s="2" t="n">
        <v>41487</v>
      </c>
      <c r="B513" s="0" t="n">
        <v>43.8577459558367</v>
      </c>
      <c r="C513" s="0" t="n">
        <v>86.5754532076178</v>
      </c>
    </row>
    <row r="514" customFormat="false" ht="12.75" hidden="false" customHeight="false" outlineLevel="0" collapsed="false">
      <c r="A514" s="2" t="n">
        <v>41518</v>
      </c>
      <c r="B514" s="0" t="n">
        <v>46.2790174727434</v>
      </c>
      <c r="C514" s="0" t="n">
        <v>86.3872718414392</v>
      </c>
    </row>
    <row r="515" customFormat="false" ht="12.75" hidden="false" customHeight="false" outlineLevel="0" collapsed="false">
      <c r="A515" s="2" t="n">
        <v>41548</v>
      </c>
      <c r="B515" s="0" t="n">
        <v>47.6109947677496</v>
      </c>
      <c r="C515" s="0" t="n">
        <v>86.0281455094084</v>
      </c>
    </row>
    <row r="516" customFormat="false" ht="12.75" hidden="false" customHeight="false" outlineLevel="0" collapsed="false">
      <c r="A516" s="2" t="n">
        <v>41579</v>
      </c>
      <c r="B516" s="0" t="n">
        <v>47.6234178996372</v>
      </c>
      <c r="C516" s="0" t="n">
        <v>85.8236942310927</v>
      </c>
    </row>
    <row r="517" customFormat="false" ht="12.75" hidden="false" customHeight="false" outlineLevel="0" collapsed="false">
      <c r="A517" s="2" t="n">
        <v>41609</v>
      </c>
      <c r="B517" s="0" t="n">
        <v>49.3659118844081</v>
      </c>
      <c r="C517" s="0" t="n">
        <v>85.4110717594023</v>
      </c>
    </row>
    <row r="518" customFormat="false" ht="12.75" hidden="false" customHeight="false" outlineLevel="0" collapsed="false">
      <c r="A518" s="2" t="n">
        <v>41640</v>
      </c>
      <c r="B518" s="0" t="n">
        <v>49.8955451195503</v>
      </c>
      <c r="C518" s="0" t="n">
        <v>86.2877130112572</v>
      </c>
    </row>
    <row r="519" customFormat="false" ht="12.75" hidden="false" customHeight="false" outlineLevel="0" collapsed="false">
      <c r="A519" s="2" t="n">
        <v>41671</v>
      </c>
      <c r="B519" s="0" t="n">
        <v>50.4284275722568</v>
      </c>
      <c r="C519" s="0" t="n">
        <v>86.2523723411948</v>
      </c>
    </row>
    <row r="520" customFormat="false" ht="12.75" hidden="false" customHeight="false" outlineLevel="0" collapsed="false">
      <c r="A520" s="2" t="n">
        <v>41699</v>
      </c>
      <c r="B520" s="0" t="n">
        <v>50.8262341362826</v>
      </c>
      <c r="C520" s="0" t="n">
        <v>86.6926989342819</v>
      </c>
    </row>
    <row r="521" customFormat="false" ht="12.75" hidden="false" customHeight="false" outlineLevel="0" collapsed="false">
      <c r="A521" s="2" t="n">
        <v>41730</v>
      </c>
      <c r="B521" s="0" t="n">
        <v>51.5693755162851</v>
      </c>
      <c r="C521" s="0" t="n">
        <v>86.7201727875826</v>
      </c>
    </row>
    <row r="522" customFormat="false" ht="12.75" hidden="false" customHeight="false" outlineLevel="0" collapsed="false">
      <c r="A522" s="2" t="n">
        <v>41760</v>
      </c>
      <c r="B522" s="0" t="n">
        <v>52.1290673613755</v>
      </c>
      <c r="C522" s="0" t="n">
        <v>87.068825271836</v>
      </c>
    </row>
    <row r="523" customFormat="false" ht="12.75" hidden="false" customHeight="false" outlineLevel="0" collapsed="false">
      <c r="A523" s="2" t="n">
        <v>41791</v>
      </c>
      <c r="B523" s="0" t="n">
        <v>52.5201789710498</v>
      </c>
      <c r="C523" s="0" t="n">
        <v>87.0542629326527</v>
      </c>
    </row>
    <row r="524" customFormat="false" ht="12.75" hidden="false" customHeight="false" outlineLevel="0" collapsed="false">
      <c r="A524" s="2" t="n">
        <v>41821</v>
      </c>
      <c r="B524" s="0" t="n">
        <v>53.4503087120347</v>
      </c>
      <c r="C524" s="0" t="n">
        <v>87.2158377943759</v>
      </c>
    </row>
    <row r="525" customFormat="false" ht="12.75" hidden="false" customHeight="false" outlineLevel="0" collapsed="false">
      <c r="A525" s="2" t="n">
        <v>41852</v>
      </c>
      <c r="B525" s="0" t="n">
        <v>51.2823626428664</v>
      </c>
      <c r="C525" s="0" t="n">
        <v>86.7478945849351</v>
      </c>
    </row>
    <row r="526" customFormat="false" ht="12.75" hidden="false" customHeight="false" outlineLevel="0" collapsed="false">
      <c r="A526" s="2" t="n">
        <v>41883</v>
      </c>
      <c r="B526" s="0" t="n">
        <v>48.7966329619908</v>
      </c>
      <c r="C526" s="0" t="n">
        <v>86.7230731302155</v>
      </c>
    </row>
    <row r="527" customFormat="false" ht="12.75" hidden="false" customHeight="false" outlineLevel="0" collapsed="false">
      <c r="A527" s="2" t="n">
        <v>41913</v>
      </c>
      <c r="B527" s="0" t="n">
        <v>47.4617966796481</v>
      </c>
      <c r="C527" s="0" t="n">
        <v>86.3715792091188</v>
      </c>
    </row>
    <row r="528" customFormat="false" ht="12.75" hidden="false" customHeight="false" outlineLevel="0" collapsed="false">
      <c r="A528" s="2" t="n">
        <v>41944</v>
      </c>
      <c r="B528" s="0" t="n">
        <v>45.5587717511375</v>
      </c>
      <c r="C528" s="0" t="n">
        <v>86.0301745275307</v>
      </c>
    </row>
    <row r="529" customFormat="false" ht="12.75" hidden="false" customHeight="false" outlineLevel="0" collapsed="false">
      <c r="A529" s="2" t="n">
        <v>41974</v>
      </c>
      <c r="B529" s="0" t="n">
        <v>44.7502363899222</v>
      </c>
      <c r="C529" s="0" t="n">
        <v>85.4615508318882</v>
      </c>
    </row>
    <row r="530" customFormat="false" ht="12.75" hidden="false" customHeight="false" outlineLevel="0" collapsed="false">
      <c r="A530" s="2" t="n">
        <v>42005</v>
      </c>
      <c r="B530" s="0" t="n">
        <v>41.4887246687069</v>
      </c>
      <c r="C530" s="0" t="n">
        <v>85.6930179736513</v>
      </c>
    </row>
    <row r="531" customFormat="false" ht="12.75" hidden="false" customHeight="false" outlineLevel="0" collapsed="false">
      <c r="A531" s="2" t="n">
        <v>42036</v>
      </c>
      <c r="B531" s="0" t="n">
        <v>42.7161366189925</v>
      </c>
      <c r="C531" s="0" t="n">
        <v>85.8244190984552</v>
      </c>
    </row>
    <row r="532" customFormat="false" ht="12.75" hidden="false" customHeight="false" outlineLevel="0" collapsed="false">
      <c r="A532" s="2" t="n">
        <v>42064</v>
      </c>
      <c r="B532" s="0" t="n">
        <v>40.266118077543</v>
      </c>
      <c r="C532" s="0" t="n">
        <v>86.3173750638291</v>
      </c>
    </row>
    <row r="533" customFormat="false" ht="12.75" hidden="false" customHeight="false" outlineLevel="0" collapsed="false">
      <c r="A533" s="2" t="n">
        <v>42095</v>
      </c>
      <c r="B533" s="0" t="n">
        <v>40.3329495977743</v>
      </c>
      <c r="C533" s="0" t="n">
        <v>86.2197039338159</v>
      </c>
    </row>
    <row r="534" customFormat="false" ht="12.75" hidden="false" customHeight="false" outlineLevel="0" collapsed="false">
      <c r="A534" s="2" t="n">
        <v>42125</v>
      </c>
      <c r="B534" s="0" t="n">
        <v>43.5412184476117</v>
      </c>
      <c r="C534" s="0" t="n">
        <v>86.5281323786792</v>
      </c>
    </row>
    <row r="535" customFormat="false" ht="12.75" hidden="false" customHeight="false" outlineLevel="0" collapsed="false">
      <c r="A535" s="2" t="n">
        <v>42156</v>
      </c>
      <c r="B535" s="0" t="n">
        <v>44.3146175075853</v>
      </c>
      <c r="C535" s="0" t="n">
        <v>86.8778073025526</v>
      </c>
    </row>
    <row r="536" customFormat="false" ht="12.75" hidden="false" customHeight="false" outlineLevel="0" collapsed="false">
      <c r="A536" s="2" t="n">
        <v>42186</v>
      </c>
      <c r="B536" s="0" t="n">
        <v>44.21184257562</v>
      </c>
      <c r="C536" s="0" t="n">
        <v>86.9844618270345</v>
      </c>
    </row>
    <row r="537" customFormat="false" ht="12.75" hidden="false" customHeight="false" outlineLevel="0" collapsed="false">
      <c r="A537" s="2" t="n">
        <v>42217</v>
      </c>
      <c r="B537" s="0" t="n">
        <v>44.3274569503711</v>
      </c>
      <c r="C537" s="0" t="n">
        <v>86.5431829140525</v>
      </c>
    </row>
    <row r="538" customFormat="false" ht="12.75" hidden="false" customHeight="false" outlineLevel="0" collapsed="false">
      <c r="A538" s="2" t="n">
        <v>42248</v>
      </c>
      <c r="B538" s="0" t="n">
        <v>42.7748316348622</v>
      </c>
      <c r="C538" s="0" t="n">
        <v>86.4871365877764</v>
      </c>
    </row>
    <row r="539" customFormat="false" ht="12.75" hidden="false" customHeight="false" outlineLevel="0" collapsed="false">
      <c r="A539" s="2" t="n">
        <v>42278</v>
      </c>
      <c r="B539" s="0" t="n">
        <v>42.8074250969023</v>
      </c>
      <c r="C539" s="0" t="n">
        <v>86.3424074672133</v>
      </c>
    </row>
    <row r="540" customFormat="false" ht="12.75" hidden="false" customHeight="false" outlineLevel="0" collapsed="false">
      <c r="A540" s="2" t="n">
        <v>42309</v>
      </c>
      <c r="B540" s="0" t="n">
        <v>41.8315520086984</v>
      </c>
      <c r="C540" s="0" t="n">
        <v>86.131116366791</v>
      </c>
    </row>
    <row r="541" customFormat="false" ht="12.75" hidden="false" customHeight="false" outlineLevel="0" collapsed="false">
      <c r="A541" s="2" t="n">
        <v>42339</v>
      </c>
      <c r="B541" s="0" t="n">
        <v>40.4197638541199</v>
      </c>
      <c r="C541" s="0" t="n">
        <v>85.6891703332879</v>
      </c>
    </row>
    <row r="542" customFormat="false" ht="12.75" hidden="false" customHeight="false" outlineLevel="0" collapsed="false">
      <c r="A542" s="2" t="n">
        <v>42370</v>
      </c>
      <c r="B542" s="0" t="n">
        <v>36.4087403654186</v>
      </c>
      <c r="C542" s="0" t="n">
        <v>86.3535962275584</v>
      </c>
    </row>
    <row r="543" customFormat="false" ht="12.75" hidden="false" customHeight="false" outlineLevel="0" collapsed="false">
      <c r="A543" s="2" t="n">
        <v>42401</v>
      </c>
      <c r="B543" s="0" t="n">
        <v>35.697489894773</v>
      </c>
      <c r="C543" s="0" t="n">
        <v>86.2358699600633</v>
      </c>
    </row>
    <row r="544" customFormat="false" ht="12.75" hidden="false" customHeight="false" outlineLevel="0" collapsed="false">
      <c r="A544" s="2" t="n">
        <v>42430</v>
      </c>
      <c r="B544" s="0" t="n">
        <v>35.4101635819606</v>
      </c>
      <c r="C544" s="0" t="n">
        <v>86.3662934516732</v>
      </c>
    </row>
    <row r="545" customFormat="false" ht="12.75" hidden="false" customHeight="false" outlineLevel="0" collapsed="false">
      <c r="A545" s="2" t="n">
        <v>42461</v>
      </c>
      <c r="B545" s="0" t="n">
        <v>35.9002233697823</v>
      </c>
      <c r="C545" s="0" t="n">
        <v>86.6402748622009</v>
      </c>
    </row>
    <row r="546" customFormat="false" ht="12.75" hidden="false" customHeight="false" outlineLevel="0" collapsed="false">
      <c r="A546" s="2" t="n">
        <v>42491</v>
      </c>
      <c r="B546" s="0" t="n">
        <v>37.3217360558044</v>
      </c>
      <c r="C546" s="0" t="n">
        <v>86.8454279443737</v>
      </c>
    </row>
    <row r="547" customFormat="false" ht="12.75" hidden="false" customHeight="false" outlineLevel="0" collapsed="false">
      <c r="A547" s="2" t="n">
        <v>42522</v>
      </c>
      <c r="B547" s="0" t="n">
        <v>35.0445581687391</v>
      </c>
      <c r="C547" s="0" t="n">
        <v>86.9751102657007</v>
      </c>
    </row>
    <row r="548" customFormat="false" ht="12.75" hidden="false" customHeight="false" outlineLevel="0" collapsed="false">
      <c r="A548" s="2" t="n">
        <v>42552</v>
      </c>
      <c r="B548" s="0" t="n">
        <v>27.2619194774735</v>
      </c>
      <c r="C548" s="0" t="n">
        <v>86.9122245137234</v>
      </c>
    </row>
    <row r="549" customFormat="false" ht="12.75" hidden="false" customHeight="false" outlineLevel="0" collapsed="false">
      <c r="A549" s="2" t="n">
        <v>42583</v>
      </c>
      <c r="B549" s="0" t="n">
        <v>27.0103470177488</v>
      </c>
      <c r="C549" s="0" t="n">
        <v>86.7071424252443</v>
      </c>
    </row>
    <row r="550" customFormat="false" ht="12.75" hidden="false" customHeight="false" outlineLevel="0" collapsed="false">
      <c r="A550" s="2" t="n">
        <v>42614</v>
      </c>
      <c r="B550" s="0" t="n">
        <v>27.3075920062419</v>
      </c>
      <c r="C550" s="0" t="n">
        <v>86.6512493513258</v>
      </c>
    </row>
    <row r="551" customFormat="false" ht="12.75" hidden="false" customHeight="false" outlineLevel="0" collapsed="false">
      <c r="A551" s="2" t="n">
        <v>42644</v>
      </c>
      <c r="B551" s="0" t="n">
        <v>20.9450224182207</v>
      </c>
      <c r="C551" s="0" t="n">
        <v>86.6773728818176</v>
      </c>
    </row>
    <row r="552" customFormat="false" ht="12.75" hidden="false" customHeight="false" outlineLevel="0" collapsed="false">
      <c r="A552" s="2" t="n">
        <v>42675</v>
      </c>
      <c r="B552" s="0" t="n">
        <v>21.7688700631246</v>
      </c>
      <c r="C552" s="0" t="n">
        <v>86.3250487993622</v>
      </c>
    </row>
    <row r="553" customFormat="false" ht="12.75" hidden="false" customHeight="false" outlineLevel="0" collapsed="false">
      <c r="A553" s="2" t="n">
        <v>42705</v>
      </c>
      <c r="B553" s="0" t="n">
        <v>22.1782625674868</v>
      </c>
      <c r="C553" s="0" t="n">
        <v>85.9656182174798</v>
      </c>
    </row>
    <row r="554" customFormat="false" ht="12.75" hidden="false" customHeight="false" outlineLevel="0" collapsed="false">
      <c r="A554" s="2" t="n">
        <v>42736</v>
      </c>
      <c r="B554" s="0" t="n">
        <v>21.2446541765874</v>
      </c>
      <c r="C554" s="0" t="n">
        <v>86.9388568199596</v>
      </c>
    </row>
    <row r="555" customFormat="false" ht="12.75" hidden="false" customHeight="false" outlineLevel="0" collapsed="false">
      <c r="A555" s="2" t="n">
        <v>42767</v>
      </c>
      <c r="B555" s="0" t="n">
        <v>22.274347129287</v>
      </c>
      <c r="C555" s="0" t="n">
        <v>86.6653138425438</v>
      </c>
    </row>
    <row r="556" customFormat="false" ht="12.75" hidden="false" customHeight="false" outlineLevel="0" collapsed="false">
      <c r="A556" s="2" t="n">
        <v>42795</v>
      </c>
      <c r="B556" s="0" t="n">
        <v>21.0828025591561</v>
      </c>
      <c r="C556" s="0" t="n">
        <v>86.454020182697</v>
      </c>
    </row>
    <row r="557" customFormat="false" ht="12.75" hidden="false" customHeight="false" outlineLevel="0" collapsed="false">
      <c r="A557" s="2" t="n">
        <v>42826</v>
      </c>
      <c r="B557" s="0" t="n">
        <v>23.4202178670944</v>
      </c>
      <c r="C557" s="0" t="n">
        <v>86.2644610559338</v>
      </c>
    </row>
    <row r="558" customFormat="false" ht="12.75" hidden="false" customHeight="false" outlineLevel="0" collapsed="false">
      <c r="A558" s="2" t="n">
        <v>42856</v>
      </c>
      <c r="B558" s="0" t="n">
        <v>25.688775727837</v>
      </c>
      <c r="C558" s="0" t="n">
        <v>86.0596207661577</v>
      </c>
    </row>
    <row r="559" customFormat="false" ht="12.75" hidden="false" customHeight="false" outlineLevel="0" collapsed="false">
      <c r="A559" s="2" t="n">
        <v>42887</v>
      </c>
      <c r="B559" s="0" t="n">
        <v>24.7641022914597</v>
      </c>
      <c r="C559" s="0" t="n">
        <v>86.1502907499878</v>
      </c>
    </row>
    <row r="560" customFormat="false" ht="12.75" hidden="false" customHeight="false" outlineLevel="0" collapsed="false">
      <c r="A560" s="2" t="n">
        <v>42917</v>
      </c>
      <c r="B560" s="0" t="n">
        <v>26.2056524812808</v>
      </c>
      <c r="C560" s="0" t="n">
        <v>86.081274675488</v>
      </c>
    </row>
    <row r="561" customFormat="false" ht="12.75" hidden="false" customHeight="false" outlineLevel="0" collapsed="false">
      <c r="A561" s="2" t="n">
        <v>42948</v>
      </c>
      <c r="B561" s="0" t="n">
        <v>25.8665123381288</v>
      </c>
      <c r="C561" s="0" t="n">
        <v>85.898343817387</v>
      </c>
    </row>
    <row r="562" customFormat="false" ht="12.75" hidden="false" customHeight="false" outlineLevel="0" collapsed="false">
      <c r="A562" s="2" t="n">
        <v>42979</v>
      </c>
      <c r="B562" s="0" t="n">
        <v>28.8181947493432</v>
      </c>
      <c r="C562" s="0" t="n">
        <v>86.1383912474571</v>
      </c>
    </row>
    <row r="563" customFormat="false" ht="12.75" hidden="false" customHeight="false" outlineLevel="0" collapsed="false">
      <c r="A563" s="2" t="n">
        <v>43009</v>
      </c>
      <c r="B563" s="0" t="n">
        <v>27.7783240272533</v>
      </c>
      <c r="C563" s="0" t="n">
        <v>85.9793357106219</v>
      </c>
    </row>
    <row r="564" customFormat="false" ht="12.75" hidden="false" customHeight="false" outlineLevel="0" collapsed="false">
      <c r="A564" s="2" t="n">
        <v>43040</v>
      </c>
      <c r="B564" s="0" t="n">
        <v>27.8918786781624</v>
      </c>
      <c r="C564" s="0" t="n">
        <v>85.6948239068334</v>
      </c>
    </row>
    <row r="565" customFormat="false" ht="12.75" hidden="false" customHeight="false" outlineLevel="0" collapsed="false">
      <c r="A565" s="2" t="n">
        <v>43070</v>
      </c>
      <c r="B565" s="0" t="n">
        <v>29.2968076881018</v>
      </c>
      <c r="C565" s="0" t="n">
        <v>85.3499001668909</v>
      </c>
    </row>
    <row r="566" customFormat="false" ht="12.75" hidden="false" customHeight="false" outlineLevel="0" collapsed="false">
      <c r="A566" s="2" t="n">
        <v>43101</v>
      </c>
      <c r="B566" s="0" t="n">
        <v>32.3821119067654</v>
      </c>
      <c r="C566" s="0" t="n">
        <v>86.3705240582446</v>
      </c>
    </row>
    <row r="567" customFormat="false" ht="12.75" hidden="false" customHeight="false" outlineLevel="0" collapsed="false">
      <c r="A567" s="2" t="n">
        <v>43132</v>
      </c>
      <c r="B567" s="0" t="n">
        <v>33.3682635012465</v>
      </c>
      <c r="C567" s="0" t="n">
        <v>86.4409235830912</v>
      </c>
    </row>
    <row r="568" customFormat="false" ht="12.75" hidden="false" customHeight="false" outlineLevel="0" collapsed="false">
      <c r="A568" s="2" t="n">
        <v>43160</v>
      </c>
      <c r="B568" s="0" t="n">
        <v>33.475647983771</v>
      </c>
      <c r="C568" s="0" t="n">
        <v>86.4763046756186</v>
      </c>
    </row>
    <row r="569" customFormat="false" ht="12.75" hidden="false" customHeight="false" outlineLevel="0" collapsed="false">
      <c r="A569" s="2" t="n">
        <v>43191</v>
      </c>
      <c r="B569" s="0" t="n">
        <v>34.2099232486345</v>
      </c>
      <c r="C569" s="0" t="n">
        <v>86.4931583484902</v>
      </c>
    </row>
    <row r="570" customFormat="false" ht="12.75" hidden="false" customHeight="false" outlineLevel="0" collapsed="false">
      <c r="A570" s="2" t="n">
        <v>43221</v>
      </c>
      <c r="B570" s="0" t="n">
        <v>29.7879897428227</v>
      </c>
      <c r="C570" s="0" t="n">
        <v>86.5297576327917</v>
      </c>
    </row>
    <row r="571" customFormat="false" ht="12.75" hidden="false" customHeight="false" outlineLevel="0" collapsed="false">
      <c r="A571" s="2" t="n">
        <v>43252</v>
      </c>
      <c r="B571" s="0" t="n">
        <v>28.4727712625344</v>
      </c>
      <c r="C571" s="0" t="n">
        <v>86.6890183157688</v>
      </c>
    </row>
    <row r="572" customFormat="false" ht="12.75" hidden="false" customHeight="false" outlineLevel="0" collapsed="false">
      <c r="A572" s="2" t="n">
        <v>43282</v>
      </c>
      <c r="B572" s="0" t="n">
        <v>27.4748797039882</v>
      </c>
      <c r="C572" s="0" t="n">
        <v>86.695764414443</v>
      </c>
    </row>
    <row r="573" customFormat="false" ht="12.75" hidden="false" customHeight="false" outlineLevel="0" collapsed="false">
      <c r="A573" s="2" t="n">
        <v>43313</v>
      </c>
      <c r="B573" s="0" t="n">
        <v>25.2935336121946</v>
      </c>
      <c r="C573" s="0" t="n">
        <v>86.1863299674157</v>
      </c>
    </row>
    <row r="574" customFormat="false" ht="12.75" hidden="false" customHeight="false" outlineLevel="0" collapsed="false">
      <c r="A574" s="2" t="n">
        <v>43344</v>
      </c>
      <c r="B574" s="0" t="n">
        <v>26.7428343424513</v>
      </c>
      <c r="C574" s="0" t="n">
        <v>86.2086123639101</v>
      </c>
    </row>
    <row r="575" customFormat="false" ht="12.75" hidden="false" customHeight="false" outlineLevel="0" collapsed="false">
      <c r="A575" s="2" t="n">
        <v>43374</v>
      </c>
      <c r="B575" s="0" t="n">
        <v>26.3286915617059</v>
      </c>
      <c r="C575" s="0" t="n">
        <v>86.2913681628166</v>
      </c>
    </row>
    <row r="576" customFormat="false" ht="12.75" hidden="false" customHeight="false" outlineLevel="0" collapsed="false">
      <c r="A576" s="2" t="n">
        <v>43405</v>
      </c>
      <c r="B576" s="0" t="n">
        <v>25.4642218373581</v>
      </c>
      <c r="C576" s="0" t="n">
        <v>85.7686051762998</v>
      </c>
    </row>
    <row r="577" customFormat="false" ht="12.75" hidden="false" customHeight="false" outlineLevel="0" collapsed="false">
      <c r="A577" s="2" t="n">
        <v>43435</v>
      </c>
      <c r="B577" s="0" t="n">
        <v>23.6178229584665</v>
      </c>
      <c r="C577" s="0" t="n">
        <v>85.2617817938885</v>
      </c>
    </row>
    <row r="578" customFormat="false" ht="12.75" hidden="false" customHeight="false" outlineLevel="0" collapsed="false">
      <c r="A578" s="2" t="n">
        <v>43466</v>
      </c>
      <c r="B578" s="0" t="n">
        <v>25.4719734748954</v>
      </c>
      <c r="C578" s="0" t="n">
        <v>86.10799999018</v>
      </c>
    </row>
    <row r="579" customFormat="false" ht="12.75" hidden="false" customHeight="false" outlineLevel="0" collapsed="false">
      <c r="A579" s="2" t="n">
        <v>43497</v>
      </c>
      <c r="B579" s="0" t="n">
        <v>26.3594276922691</v>
      </c>
      <c r="C579" s="0" t="n">
        <v>86.1545794530973</v>
      </c>
    </row>
    <row r="580" customFormat="false" ht="12.75" hidden="false" customHeight="false" outlineLevel="0" collapsed="false">
      <c r="A580" s="2" t="n">
        <v>43525</v>
      </c>
      <c r="B580" s="0" t="n">
        <v>27.5128606380161</v>
      </c>
      <c r="C580" s="0" t="n">
        <v>86.530039208311</v>
      </c>
    </row>
    <row r="581" customFormat="false" ht="12.75" hidden="false" customHeight="false" outlineLevel="0" collapsed="false">
      <c r="A581" s="2" t="n">
        <v>43556</v>
      </c>
      <c r="B581" s="0" t="n">
        <v>26.4592549226749</v>
      </c>
      <c r="C581" s="0" t="n">
        <v>86.4989611198887</v>
      </c>
    </row>
    <row r="582" customFormat="false" ht="12.75" hidden="false" customHeight="false" outlineLevel="0" collapsed="false">
      <c r="A582" s="2" t="n">
        <v>43586</v>
      </c>
      <c r="B582" s="0" t="n">
        <v>25.1147747723807</v>
      </c>
      <c r="C582" s="0" t="n">
        <v>86.43318826557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4</v>
      </c>
      <c r="C5" s="0" t="s">
        <v>6</v>
      </c>
      <c r="D5" s="0" t="s">
        <v>8</v>
      </c>
      <c r="E5" s="1" t="s">
        <v>11</v>
      </c>
      <c r="F5" s="1" t="s">
        <v>12</v>
      </c>
      <c r="G5" s="1" t="s">
        <v>13</v>
      </c>
    </row>
    <row r="6" customFormat="false" ht="12.75" hidden="false" customHeight="false" outlineLevel="0" collapsed="false">
      <c r="A6" s="2" t="n">
        <v>25934</v>
      </c>
      <c r="B6" s="3" t="n">
        <v>2.4058</v>
      </c>
      <c r="C6" s="4" t="n">
        <v>39.8</v>
      </c>
      <c r="D6" s="5" t="n">
        <v>8.82012890691148</v>
      </c>
      <c r="E6" s="0" t="n">
        <f aca="false">C6/D6</f>
        <v>4.51240570518336</v>
      </c>
      <c r="F6" s="0" t="n">
        <f aca="false">100*LN(B6)</f>
        <v>87.7882488577835</v>
      </c>
      <c r="G6" s="0" t="n">
        <f aca="false">100*LN(E6)</f>
        <v>150.683042708241</v>
      </c>
    </row>
    <row r="7" customFormat="false" ht="12.75" hidden="false" customHeight="false" outlineLevel="0" collapsed="false">
      <c r="A7" s="2" t="n">
        <v>25965</v>
      </c>
      <c r="B7" s="3" t="n">
        <v>2.4178</v>
      </c>
      <c r="C7" s="4" t="n">
        <v>39.9</v>
      </c>
      <c r="D7" s="5" t="n">
        <v>8.8681296084457</v>
      </c>
      <c r="E7" s="0" t="n">
        <f aca="false">C7/D7</f>
        <v>4.49925765203078</v>
      </c>
      <c r="F7" s="0" t="n">
        <f aca="false">100*LN(B7)</f>
        <v>88.2858035785755</v>
      </c>
      <c r="G7" s="0" t="n">
        <f aca="false">100*LN(E7)</f>
        <v>150.391241695247</v>
      </c>
    </row>
    <row r="8" customFormat="false" ht="12.75" hidden="false" customHeight="false" outlineLevel="0" collapsed="false">
      <c r="A8" s="2" t="n">
        <v>25993</v>
      </c>
      <c r="B8" s="3" t="n">
        <v>2.4187</v>
      </c>
      <c r="C8" s="4" t="n">
        <v>40</v>
      </c>
      <c r="D8" s="5" t="n">
        <v>8.94013066074701</v>
      </c>
      <c r="E8" s="0" t="n">
        <f aca="false">C8/D8</f>
        <v>4.47420753878084</v>
      </c>
      <c r="F8" s="0" t="n">
        <f aca="false">100*LN(B8)</f>
        <v>88.3230205747664</v>
      </c>
      <c r="G8" s="0" t="n">
        <f aca="false">100*LN(E8)</f>
        <v>149.832924973923</v>
      </c>
    </row>
    <row r="9" customFormat="false" ht="12.75" hidden="false" customHeight="false" outlineLevel="0" collapsed="false">
      <c r="A9" s="2" t="n">
        <v>26024</v>
      </c>
      <c r="B9" s="3" t="n">
        <v>2.4179</v>
      </c>
      <c r="C9" s="4" t="n">
        <v>40.1</v>
      </c>
      <c r="D9" s="5" t="n">
        <v>9.13213346688386</v>
      </c>
      <c r="E9" s="0" t="n">
        <f aca="false">C9/D9</f>
        <v>4.39108781594311</v>
      </c>
      <c r="F9" s="0" t="n">
        <f aca="false">100*LN(B9)</f>
        <v>88.2899394844428</v>
      </c>
      <c r="G9" s="0" t="n">
        <f aca="false">100*LN(E9)</f>
        <v>147.957699045569</v>
      </c>
    </row>
    <row r="10" customFormat="false" ht="12.75" hidden="false" customHeight="false" outlineLevel="0" collapsed="false">
      <c r="A10" s="2" t="n">
        <v>26054</v>
      </c>
      <c r="B10" s="3" t="n">
        <v>2.4187</v>
      </c>
      <c r="C10" s="4" t="n">
        <v>40.3</v>
      </c>
      <c r="D10" s="5" t="n">
        <v>9.19213434380162</v>
      </c>
      <c r="E10" s="0" t="n">
        <f aca="false">C10/D10</f>
        <v>4.38418309531941</v>
      </c>
      <c r="F10" s="0" t="n">
        <f aca="false">100*LN(B10)</f>
        <v>88.3230205747664</v>
      </c>
      <c r="G10" s="0" t="n">
        <f aca="false">100*LN(E10)</f>
        <v>147.80033132169</v>
      </c>
    </row>
    <row r="11" customFormat="false" ht="12.75" hidden="false" customHeight="false" outlineLevel="0" collapsed="false">
      <c r="A11" s="2" t="n">
        <v>26085</v>
      </c>
      <c r="B11" s="3" t="n">
        <v>2.4188</v>
      </c>
      <c r="C11" s="4" t="n">
        <v>40.6</v>
      </c>
      <c r="D11" s="5" t="n">
        <v>9.25813530841116</v>
      </c>
      <c r="E11" s="0" t="n">
        <f aca="false">C11/D11</f>
        <v>4.38533232098199</v>
      </c>
      <c r="F11" s="0" t="n">
        <f aca="false">100*LN(B11)</f>
        <v>88.3271549416921</v>
      </c>
      <c r="G11" s="0" t="n">
        <f aca="false">100*LN(E11)</f>
        <v>147.826540880932</v>
      </c>
    </row>
    <row r="12" customFormat="false" ht="12.75" hidden="false" customHeight="false" outlineLevel="0" collapsed="false">
      <c r="A12" s="2" t="n">
        <v>26115</v>
      </c>
      <c r="B12" s="3" t="n">
        <v>2.4185</v>
      </c>
      <c r="C12" s="4" t="n">
        <v>40.7</v>
      </c>
      <c r="D12" s="5" t="n">
        <v>9.31213609763716</v>
      </c>
      <c r="E12" s="0" t="n">
        <f aca="false">C12/D12</f>
        <v>4.37064058914765</v>
      </c>
      <c r="F12" s="0" t="n">
        <f aca="false">100*LN(B12)</f>
        <v>88.3147513280901</v>
      </c>
      <c r="G12" s="0" t="n">
        <f aca="false">100*LN(E12)</f>
        <v>147.490958627018</v>
      </c>
    </row>
    <row r="13" customFormat="false" ht="12.75" hidden="false" customHeight="false" outlineLevel="0" collapsed="false">
      <c r="A13" s="2" t="n">
        <v>26146</v>
      </c>
      <c r="B13" s="3" t="n">
        <v>2.4346</v>
      </c>
      <c r="C13" s="4" t="n">
        <v>40.8</v>
      </c>
      <c r="D13" s="5" t="n">
        <v>9.31813618532893</v>
      </c>
      <c r="E13" s="0" t="n">
        <f aca="false">C13/D13</f>
        <v>4.3785580279711</v>
      </c>
      <c r="F13" s="0" t="n">
        <f aca="false">100*LN(B13)</f>
        <v>88.9782471993359</v>
      </c>
      <c r="G13" s="0" t="n">
        <f aca="false">100*LN(E13)</f>
        <v>147.671945282623</v>
      </c>
    </row>
    <row r="14" customFormat="false" ht="12.75" hidden="false" customHeight="false" outlineLevel="0" collapsed="false">
      <c r="A14" s="2" t="n">
        <v>26177</v>
      </c>
      <c r="B14" s="3" t="n">
        <v>2.4694</v>
      </c>
      <c r="C14" s="4" t="n">
        <v>40.8</v>
      </c>
      <c r="D14" s="5" t="n">
        <v>9.33013636071249</v>
      </c>
      <c r="E14" s="0" t="n">
        <f aca="false">C14/D14</f>
        <v>4.37292644208303</v>
      </c>
      <c r="F14" s="0" t="n">
        <f aca="false">100*LN(B14)</f>
        <v>90.3975206151506</v>
      </c>
      <c r="G14" s="0" t="n">
        <f aca="false">100*LN(E14)</f>
        <v>147.543245136158</v>
      </c>
    </row>
    <row r="15" customFormat="false" ht="12.75" hidden="false" customHeight="false" outlineLevel="0" collapsed="false">
      <c r="A15" s="2" t="n">
        <v>26207</v>
      </c>
      <c r="B15" s="3" t="n">
        <v>2.4896</v>
      </c>
      <c r="C15" s="4" t="n">
        <v>40.9</v>
      </c>
      <c r="D15" s="5" t="n">
        <v>9.38413714993848</v>
      </c>
      <c r="E15" s="0" t="n">
        <f aca="false">C15/D15</f>
        <v>4.35841882386258</v>
      </c>
      <c r="F15" s="0" t="n">
        <f aca="false">100*LN(B15)</f>
        <v>91.2122055001935</v>
      </c>
      <c r="G15" s="0" t="n">
        <f aca="false">100*LN(E15)</f>
        <v>147.21093365083</v>
      </c>
    </row>
    <row r="16" customFormat="false" ht="12.75" hidden="false" customHeight="false" outlineLevel="0" collapsed="false">
      <c r="A16" s="2" t="n">
        <v>26238</v>
      </c>
      <c r="B16" s="3" t="n">
        <v>2.4933</v>
      </c>
      <c r="C16" s="4" t="n">
        <v>40.9</v>
      </c>
      <c r="D16" s="5" t="n">
        <v>9.43813793916446</v>
      </c>
      <c r="E16" s="0" t="n">
        <f aca="false">C16/D16</f>
        <v>4.33348190751499</v>
      </c>
      <c r="F16" s="0" t="n">
        <f aca="false">100*LN(B16)</f>
        <v>91.3607134244953</v>
      </c>
      <c r="G16" s="0" t="n">
        <f aca="false">100*LN(E16)</f>
        <v>146.637135455528</v>
      </c>
    </row>
    <row r="17" customFormat="false" ht="12.75" hidden="false" customHeight="false" outlineLevel="0" collapsed="false">
      <c r="A17" s="2" t="n">
        <v>26268</v>
      </c>
      <c r="B17" s="3" t="n">
        <v>2.5266</v>
      </c>
      <c r="C17" s="4" t="n">
        <v>41.1</v>
      </c>
      <c r="D17" s="5" t="n">
        <v>9.48613864069868</v>
      </c>
      <c r="E17" s="0" t="n">
        <f aca="false">C17/D17</f>
        <v>4.3326374994845</v>
      </c>
      <c r="F17" s="0" t="n">
        <f aca="false">100*LN(B17)</f>
        <v>92.68745254138</v>
      </c>
      <c r="G17" s="0" t="n">
        <f aca="false">100*LN(E17)</f>
        <v>146.617647885751</v>
      </c>
    </row>
    <row r="18" customFormat="false" ht="12.75" hidden="false" customHeight="false" outlineLevel="0" collapsed="false">
      <c r="A18" s="2" t="n">
        <v>26299</v>
      </c>
      <c r="B18" s="3" t="n">
        <v>2.5705</v>
      </c>
      <c r="C18" s="4" t="n">
        <v>41.1</v>
      </c>
      <c r="D18" s="5" t="n">
        <v>9.54013942992466</v>
      </c>
      <c r="E18" s="0" t="n">
        <f aca="false">C18/D18</f>
        <v>4.30811313627987</v>
      </c>
      <c r="F18" s="0" t="n">
        <f aca="false">100*LN(B18)</f>
        <v>94.4100432513422</v>
      </c>
      <c r="G18" s="0" t="n">
        <f aca="false">100*LN(E18)</f>
        <v>146.050002085271</v>
      </c>
    </row>
    <row r="19" customFormat="false" ht="12.75" hidden="false" customHeight="false" outlineLevel="0" collapsed="false">
      <c r="A19" s="2" t="n">
        <v>26330</v>
      </c>
      <c r="B19" s="3" t="n">
        <v>2.6037</v>
      </c>
      <c r="C19" s="4" t="n">
        <v>41.3</v>
      </c>
      <c r="D19" s="5" t="n">
        <v>9.58814013145888</v>
      </c>
      <c r="E19" s="0" t="n">
        <f aca="false">C19/D19</f>
        <v>4.30740471392297</v>
      </c>
      <c r="F19" s="0" t="n">
        <f aca="false">100*LN(B19)</f>
        <v>95.6933510336172</v>
      </c>
      <c r="G19" s="0" t="n">
        <f aca="false">100*LN(E19)</f>
        <v>146.033556820556</v>
      </c>
    </row>
    <row r="20" customFormat="false" ht="12.75" hidden="false" customHeight="false" outlineLevel="0" collapsed="false">
      <c r="A20" s="2" t="n">
        <v>26359</v>
      </c>
      <c r="B20" s="3" t="n">
        <v>2.6181</v>
      </c>
      <c r="C20" s="4" t="n">
        <v>41.4</v>
      </c>
      <c r="D20" s="5" t="n">
        <v>9.61814056991776</v>
      </c>
      <c r="E20" s="0" t="n">
        <f aca="false">C20/D20</f>
        <v>4.30436628567116</v>
      </c>
      <c r="F20" s="0" t="n">
        <f aca="false">100*LN(B20)</f>
        <v>96.2448863855238</v>
      </c>
      <c r="G20" s="0" t="n">
        <f aca="false">100*LN(E20)</f>
        <v>145.962992278651</v>
      </c>
    </row>
    <row r="21" customFormat="false" ht="12.75" hidden="false" customHeight="false" outlineLevel="0" collapsed="false">
      <c r="A21" s="2" t="n">
        <v>26390</v>
      </c>
      <c r="B21" s="3" t="n">
        <v>2.6102</v>
      </c>
      <c r="C21" s="4" t="n">
        <v>41.5</v>
      </c>
      <c r="D21" s="5" t="n">
        <v>9.70814188529441</v>
      </c>
      <c r="E21" s="0" t="n">
        <f aca="false">C21/D21</f>
        <v>4.27476240977307</v>
      </c>
      <c r="F21" s="0" t="n">
        <f aca="false">100*LN(B21)</f>
        <v>95.942684675129</v>
      </c>
      <c r="G21" s="0" t="n">
        <f aca="false">100*LN(E21)</f>
        <v>145.272852418301</v>
      </c>
    </row>
    <row r="22" customFormat="false" ht="12.75" hidden="false" customHeight="false" outlineLevel="0" collapsed="false">
      <c r="A22" s="2" t="n">
        <v>26420</v>
      </c>
      <c r="B22" s="3" t="n">
        <v>2.6124</v>
      </c>
      <c r="C22" s="4" t="n">
        <v>41.6</v>
      </c>
      <c r="D22" s="5" t="n">
        <v>9.75614258682862</v>
      </c>
      <c r="E22" s="0" t="n">
        <f aca="false">C22/D22</f>
        <v>4.26398032109151</v>
      </c>
      <c r="F22" s="0" t="n">
        <f aca="false">100*LN(B22)</f>
        <v>96.0269339046365</v>
      </c>
      <c r="G22" s="0" t="n">
        <f aca="false">100*LN(E22)</f>
        <v>145.020307172426</v>
      </c>
    </row>
    <row r="23" customFormat="false" ht="12.75" hidden="false" customHeight="false" outlineLevel="0" collapsed="false">
      <c r="A23" s="2" t="n">
        <v>26451</v>
      </c>
      <c r="B23" s="3" t="n">
        <v>2.5691</v>
      </c>
      <c r="C23" s="4" t="n">
        <v>41.7</v>
      </c>
      <c r="D23" s="5" t="n">
        <v>9.82214355143816</v>
      </c>
      <c r="E23" s="0" t="n">
        <f aca="false">C23/D23</f>
        <v>4.24550911739569</v>
      </c>
      <c r="F23" s="0" t="n">
        <f aca="false">100*LN(B23)</f>
        <v>94.3555643022168</v>
      </c>
      <c r="G23" s="0" t="n">
        <f aca="false">100*LN(E23)</f>
        <v>144.586174599842</v>
      </c>
    </row>
    <row r="24" customFormat="false" ht="12.75" hidden="false" customHeight="false" outlineLevel="0" collapsed="false">
      <c r="A24" s="2" t="n">
        <v>26481</v>
      </c>
      <c r="B24" s="3" t="n">
        <v>2.4447</v>
      </c>
      <c r="C24" s="4" t="n">
        <v>41.9</v>
      </c>
      <c r="D24" s="5" t="n">
        <v>9.85214398989704</v>
      </c>
      <c r="E24" s="0" t="n">
        <f aca="false">C24/D24</f>
        <v>4.25288140763743</v>
      </c>
      <c r="F24" s="0" t="n">
        <f aca="false">100*LN(B24)</f>
        <v>89.3922416012147</v>
      </c>
      <c r="G24" s="0" t="n">
        <f aca="false">100*LN(E24)</f>
        <v>144.759673148052</v>
      </c>
    </row>
    <row r="25" customFormat="false" ht="12.75" hidden="false" customHeight="false" outlineLevel="0" collapsed="false">
      <c r="A25" s="2" t="n">
        <v>26512</v>
      </c>
      <c r="B25" s="3" t="n">
        <v>2.4502</v>
      </c>
      <c r="C25" s="4" t="n">
        <v>42</v>
      </c>
      <c r="D25" s="5" t="n">
        <v>9.93014512989014</v>
      </c>
      <c r="E25" s="0" t="n">
        <f aca="false">C25/D25</f>
        <v>4.22954543469645</v>
      </c>
      <c r="F25" s="0" t="n">
        <f aca="false">100*LN(B25)</f>
        <v>89.6169653877933</v>
      </c>
      <c r="G25" s="0" t="n">
        <f aca="false">100*LN(E25)</f>
        <v>144.2094525037</v>
      </c>
    </row>
    <row r="26" customFormat="false" ht="12.75" hidden="false" customHeight="false" outlineLevel="0" collapsed="false">
      <c r="A26" s="2" t="n">
        <v>26543</v>
      </c>
      <c r="B26" s="3" t="n">
        <v>2.441</v>
      </c>
      <c r="C26" s="4" t="n">
        <v>42.1</v>
      </c>
      <c r="D26" s="5" t="n">
        <v>9.98414591911612</v>
      </c>
      <c r="E26" s="0" t="n">
        <f aca="false">C26/D26</f>
        <v>4.21668516676958</v>
      </c>
      <c r="F26" s="0" t="n">
        <f aca="false">100*LN(B26)</f>
        <v>89.2407791410823</v>
      </c>
      <c r="G26" s="0" t="n">
        <f aca="false">100*LN(E26)</f>
        <v>143.904931387198</v>
      </c>
    </row>
    <row r="27" customFormat="false" ht="12.75" hidden="false" customHeight="false" outlineLevel="0" collapsed="false">
      <c r="A27" s="2" t="n">
        <v>26573</v>
      </c>
      <c r="B27" s="3" t="n">
        <v>2.3948</v>
      </c>
      <c r="C27" s="4" t="n">
        <v>42.3</v>
      </c>
      <c r="D27" s="5" t="n">
        <v>10.122147936027</v>
      </c>
      <c r="E27" s="0" t="n">
        <f aca="false">C27/D27</f>
        <v>4.17895492807853</v>
      </c>
      <c r="F27" s="0" t="n">
        <f aca="false">100*LN(B27)</f>
        <v>87.329972006906</v>
      </c>
      <c r="G27" s="0" t="n">
        <f aca="false">100*LN(E27)</f>
        <v>143.006119807106</v>
      </c>
    </row>
    <row r="28" customFormat="false" ht="12.75" hidden="false" customHeight="false" outlineLevel="0" collapsed="false">
      <c r="A28" s="2" t="n">
        <v>26604</v>
      </c>
      <c r="B28" s="3" t="n">
        <v>2.3515</v>
      </c>
      <c r="C28" s="4" t="n">
        <v>42.4</v>
      </c>
      <c r="D28" s="5" t="n">
        <v>10.1581484621776</v>
      </c>
      <c r="E28" s="0" t="n">
        <f aca="false">C28/D28</f>
        <v>4.1739890057593</v>
      </c>
      <c r="F28" s="0" t="n">
        <f aca="false">100*LN(B28)</f>
        <v>85.5053422402966</v>
      </c>
      <c r="G28" s="0" t="n">
        <f aca="false">100*LN(E28)</f>
        <v>142.887217466958</v>
      </c>
    </row>
    <row r="29" customFormat="false" ht="12.75" hidden="false" customHeight="false" outlineLevel="0" collapsed="false">
      <c r="A29" s="2" t="n">
        <v>26634</v>
      </c>
      <c r="B29" s="3" t="n">
        <v>2.3449</v>
      </c>
      <c r="C29" s="4" t="n">
        <v>42.5</v>
      </c>
      <c r="D29" s="5" t="n">
        <v>10.2121492514036</v>
      </c>
      <c r="E29" s="0" t="n">
        <f aca="false">C29/D29</f>
        <v>4.16170964149967</v>
      </c>
      <c r="F29" s="0" t="n">
        <f aca="false">100*LN(B29)</f>
        <v>85.2242757065724</v>
      </c>
      <c r="G29" s="0" t="n">
        <f aca="false">100*LN(E29)</f>
        <v>142.592596136185</v>
      </c>
    </row>
    <row r="30" customFormat="false" ht="12.75" hidden="false" customHeight="false" outlineLevel="0" collapsed="false">
      <c r="A30" s="2" t="n">
        <v>26665</v>
      </c>
      <c r="B30" s="3" t="n">
        <v>2.3563</v>
      </c>
      <c r="C30" s="4" t="n">
        <v>42.6</v>
      </c>
      <c r="D30" s="5" t="n">
        <v>10.2781502160132</v>
      </c>
      <c r="E30" s="0" t="n">
        <f aca="false">C30/D30</f>
        <v>4.14471467187061</v>
      </c>
      <c r="F30" s="0" t="n">
        <f aca="false">100*LN(B30)</f>
        <v>85.7092592148191</v>
      </c>
      <c r="G30" s="0" t="n">
        <f aca="false">100*LN(E30)</f>
        <v>142.1833949516</v>
      </c>
    </row>
    <row r="31" customFormat="false" ht="12.75" hidden="false" customHeight="false" outlineLevel="0" collapsed="false">
      <c r="A31" s="2" t="n">
        <v>26696</v>
      </c>
      <c r="B31" s="3" t="n">
        <v>2.4272</v>
      </c>
      <c r="C31" s="4" t="n">
        <v>42.9</v>
      </c>
      <c r="D31" s="5" t="n">
        <v>10.3441511806227</v>
      </c>
      <c r="E31" s="0" t="n">
        <f aca="false">C31/D31</f>
        <v>4.14727117294679</v>
      </c>
      <c r="F31" s="0" t="n">
        <f aca="false">100*LN(B31)</f>
        <v>88.6738329612131</v>
      </c>
      <c r="G31" s="0" t="n">
        <f aca="false">100*LN(E31)</f>
        <v>142.245056927513</v>
      </c>
    </row>
    <row r="32" customFormat="false" ht="12.75" hidden="false" customHeight="false" outlineLevel="0" collapsed="false">
      <c r="A32" s="2" t="n">
        <v>26724</v>
      </c>
      <c r="B32" s="3" t="n">
        <v>2.4724</v>
      </c>
      <c r="C32" s="4" t="n">
        <v>43.3</v>
      </c>
      <c r="D32" s="5" t="n">
        <v>10.4041520575405</v>
      </c>
      <c r="E32" s="0" t="n">
        <f aca="false">C32/D32</f>
        <v>4.16179999682126</v>
      </c>
      <c r="F32" s="0" t="n">
        <f aca="false">100*LN(B32)</f>
        <v>90.5189338802981</v>
      </c>
      <c r="G32" s="0" t="n">
        <f aca="false">100*LN(E32)</f>
        <v>142.594767223275</v>
      </c>
    </row>
    <row r="33" customFormat="false" ht="12.75" hidden="false" customHeight="false" outlineLevel="0" collapsed="false">
      <c r="A33" s="2" t="n">
        <v>26755</v>
      </c>
      <c r="B33" s="3" t="n">
        <v>2.4837</v>
      </c>
      <c r="C33" s="4" t="n">
        <v>43.6</v>
      </c>
      <c r="D33" s="5" t="n">
        <v>10.6021549513691</v>
      </c>
      <c r="E33" s="0" t="n">
        <f aca="false">C33/D33</f>
        <v>4.11237151314882</v>
      </c>
      <c r="F33" s="0" t="n">
        <f aca="false">100*LN(B33)</f>
        <v>90.9749383830733</v>
      </c>
      <c r="G33" s="0" t="n">
        <f aca="false">100*LN(E33)</f>
        <v>141.399987260009</v>
      </c>
    </row>
    <row r="34" customFormat="false" ht="12.75" hidden="false" customHeight="false" outlineLevel="0" collapsed="false">
      <c r="A34" s="2" t="n">
        <v>26785</v>
      </c>
      <c r="B34" s="3" t="n">
        <v>2.5306</v>
      </c>
      <c r="C34" s="4" t="n">
        <v>43.9</v>
      </c>
      <c r="D34" s="5" t="n">
        <v>10.6801560913622</v>
      </c>
      <c r="E34" s="0" t="n">
        <f aca="false">C34/D34</f>
        <v>4.11042681628081</v>
      </c>
      <c r="F34" s="0" t="n">
        <f aca="false">100*LN(B34)</f>
        <v>92.8456428773026</v>
      </c>
      <c r="G34" s="0" t="n">
        <f aca="false">100*LN(E34)</f>
        <v>141.352687135979</v>
      </c>
    </row>
    <row r="35" customFormat="false" ht="12.75" hidden="false" customHeight="false" outlineLevel="0" collapsed="false">
      <c r="A35" s="2" t="n">
        <v>26816</v>
      </c>
      <c r="B35" s="3" t="n">
        <v>2.5762</v>
      </c>
      <c r="C35" s="4" t="n">
        <v>44.2</v>
      </c>
      <c r="D35" s="5" t="n">
        <v>10.7341568805882</v>
      </c>
      <c r="E35" s="0" t="n">
        <f aca="false">C35/D35</f>
        <v>4.1176964797237</v>
      </c>
      <c r="F35" s="0" t="n">
        <f aca="false">100*LN(B35)</f>
        <v>94.6315444979851</v>
      </c>
      <c r="G35" s="0" t="n">
        <f aca="false">100*LN(E35)</f>
        <v>141.529390013973</v>
      </c>
    </row>
    <row r="36" customFormat="false" ht="12.75" hidden="false" customHeight="false" outlineLevel="0" collapsed="false">
      <c r="A36" s="2" t="n">
        <v>26846</v>
      </c>
      <c r="B36" s="3" t="n">
        <v>2.5375</v>
      </c>
      <c r="C36" s="4" t="n">
        <v>44.3</v>
      </c>
      <c r="D36" s="5" t="n">
        <v>10.7821575821224</v>
      </c>
      <c r="E36" s="0" t="n">
        <f aca="false">C36/D36</f>
        <v>4.10863963567483</v>
      </c>
      <c r="F36" s="0" t="n">
        <f aca="false">100*LN(B36)</f>
        <v>93.1179344367906</v>
      </c>
      <c r="G36" s="0" t="n">
        <f aca="false">100*LN(E36)</f>
        <v>141.309198483233</v>
      </c>
    </row>
    <row r="37" customFormat="false" ht="12.75" hidden="false" customHeight="false" outlineLevel="0" collapsed="false">
      <c r="A37" s="2" t="n">
        <v>26877</v>
      </c>
      <c r="B37" s="3" t="n">
        <v>2.4757</v>
      </c>
      <c r="C37" s="4" t="n">
        <v>45.1</v>
      </c>
      <c r="D37" s="5" t="n">
        <v>10.8121580205813</v>
      </c>
      <c r="E37" s="0" t="n">
        <f aca="false">C37/D37</f>
        <v>4.17123019420829</v>
      </c>
      <c r="F37" s="0" t="n">
        <f aca="false">100*LN(B37)</f>
        <v>90.6523184315103</v>
      </c>
      <c r="G37" s="0" t="n">
        <f aca="false">100*LN(E37)</f>
        <v>142.821100290515</v>
      </c>
    </row>
    <row r="38" customFormat="false" ht="12.75" hidden="false" customHeight="false" outlineLevel="0" collapsed="false">
      <c r="A38" s="2" t="n">
        <v>26908</v>
      </c>
      <c r="B38" s="3" t="n">
        <v>2.4183</v>
      </c>
      <c r="C38" s="4" t="n">
        <v>45.2</v>
      </c>
      <c r="D38" s="5" t="n">
        <v>10.9081594236497</v>
      </c>
      <c r="E38" s="0" t="n">
        <f aca="false">C38/D38</f>
        <v>4.14368714688961</v>
      </c>
      <c r="F38" s="0" t="n">
        <f aca="false">100*LN(B38)</f>
        <v>88.3064813975528</v>
      </c>
      <c r="G38" s="0" t="n">
        <f aca="false">100*LN(E38)</f>
        <v>142.158600666556</v>
      </c>
    </row>
    <row r="39" customFormat="false" ht="12.75" hidden="false" customHeight="false" outlineLevel="0" collapsed="false">
      <c r="A39" s="2" t="n">
        <v>26938</v>
      </c>
      <c r="B39" s="3" t="n">
        <v>2.4292</v>
      </c>
      <c r="C39" s="4" t="n">
        <v>45.6</v>
      </c>
      <c r="D39" s="5" t="n">
        <v>11.1241625805537</v>
      </c>
      <c r="E39" s="0" t="n">
        <f aca="false">C39/D39</f>
        <v>4.09918496514191</v>
      </c>
      <c r="F39" s="0" t="n">
        <f aca="false">100*LN(B39)</f>
        <v>88.7561985041283</v>
      </c>
      <c r="G39" s="0" t="n">
        <f aca="false">100*LN(E39)</f>
        <v>141.078816495934</v>
      </c>
    </row>
    <row r="40" customFormat="false" ht="12.75" hidden="false" customHeight="false" outlineLevel="0" collapsed="false">
      <c r="A40" s="2" t="n">
        <v>26969</v>
      </c>
      <c r="B40" s="3" t="n">
        <v>2.387</v>
      </c>
      <c r="C40" s="4" t="n">
        <v>45.9</v>
      </c>
      <c r="D40" s="5" t="n">
        <v>11.2081638082385</v>
      </c>
      <c r="E40" s="0" t="n">
        <f aca="false">C40/D40</f>
        <v>4.09522922624145</v>
      </c>
      <c r="F40" s="0" t="n">
        <f aca="false">100*LN(B40)</f>
        <v>87.0037347356693</v>
      </c>
      <c r="G40" s="0" t="n">
        <f aca="false">100*LN(E40)</f>
        <v>140.982269284251</v>
      </c>
    </row>
    <row r="41" customFormat="false" ht="12.75" hidden="false" customHeight="false" outlineLevel="0" collapsed="false">
      <c r="A41" s="2" t="n">
        <v>26999</v>
      </c>
      <c r="B41" s="3" t="n">
        <v>2.3174</v>
      </c>
      <c r="C41" s="4" t="n">
        <v>46.2</v>
      </c>
      <c r="D41" s="5" t="n">
        <v>11.2921650359234</v>
      </c>
      <c r="E41" s="0" t="n">
        <f aca="false">C41/D41</f>
        <v>4.09133233999197</v>
      </c>
      <c r="F41" s="0" t="n">
        <f aca="false">100*LN(B41)</f>
        <v>84.0445867580825</v>
      </c>
      <c r="G41" s="0" t="n">
        <f aca="false">100*LN(E41)</f>
        <v>140.887067250717</v>
      </c>
    </row>
    <row r="42" customFormat="false" ht="12.75" hidden="false" customHeight="false" outlineLevel="0" collapsed="false">
      <c r="A42" s="2" t="n">
        <v>27030</v>
      </c>
      <c r="B42" s="3" t="n">
        <v>2.224</v>
      </c>
      <c r="C42" s="4" t="n">
        <v>46.6</v>
      </c>
      <c r="D42" s="5" t="n">
        <v>11.5081681928274</v>
      </c>
      <c r="E42" s="0" t="n">
        <f aca="false">C42/D42</f>
        <v>4.04929778737888</v>
      </c>
      <c r="F42" s="0" t="n">
        <f aca="false">100*LN(B42)</f>
        <v>79.9307376388336</v>
      </c>
      <c r="G42" s="0" t="n">
        <f aca="false">100*LN(E42)</f>
        <v>139.854348025301</v>
      </c>
    </row>
    <row r="43" customFormat="false" ht="12.75" hidden="false" customHeight="false" outlineLevel="0" collapsed="false">
      <c r="A43" s="2" t="n">
        <v>27061</v>
      </c>
      <c r="B43" s="3" t="n">
        <v>2.2749</v>
      </c>
      <c r="C43" s="4" t="n">
        <v>47.2</v>
      </c>
      <c r="D43" s="5" t="n">
        <v>11.7038070521054</v>
      </c>
      <c r="E43" s="0" t="n">
        <f aca="false">C43/D43</f>
        <v>4.03287578049308</v>
      </c>
      <c r="F43" s="0" t="n">
        <f aca="false">100*LN(B43)</f>
        <v>82.1936095392863</v>
      </c>
      <c r="G43" s="0" t="n">
        <f aca="false">100*LN(E43)</f>
        <v>139.44797146465</v>
      </c>
    </row>
    <row r="44" customFormat="false" ht="12.75" hidden="false" customHeight="false" outlineLevel="0" collapsed="false">
      <c r="A44" s="2" t="n">
        <v>27089</v>
      </c>
      <c r="B44" s="3" t="n">
        <v>2.3406</v>
      </c>
      <c r="C44" s="4" t="n">
        <v>47.8</v>
      </c>
      <c r="D44" s="5" t="n">
        <v>11.8073805658409</v>
      </c>
      <c r="E44" s="0" t="n">
        <f aca="false">C44/D44</f>
        <v>4.04831535101755</v>
      </c>
      <c r="F44" s="0" t="n">
        <f aca="false">100*LN(B44)</f>
        <v>85.0407306758529</v>
      </c>
      <c r="G44" s="0" t="n">
        <f aca="false">100*LN(E44)</f>
        <v>139.830083187024</v>
      </c>
    </row>
    <row r="45" customFormat="false" ht="12.75" hidden="false" customHeight="false" outlineLevel="0" collapsed="false">
      <c r="A45" s="2" t="n">
        <v>27120</v>
      </c>
      <c r="B45" s="3" t="n">
        <v>2.3886</v>
      </c>
      <c r="C45" s="4" t="n">
        <v>48</v>
      </c>
      <c r="D45" s="5" t="n">
        <v>12.2101664525898</v>
      </c>
      <c r="E45" s="0" t="n">
        <f aca="false">C45/D45</f>
        <v>3.93115033987265</v>
      </c>
      <c r="F45" s="0" t="n">
        <f aca="false">100*LN(B45)</f>
        <v>87.0707420252189</v>
      </c>
      <c r="G45" s="0" t="n">
        <f aca="false">100*LN(E45)</f>
        <v>136.893209039746</v>
      </c>
    </row>
    <row r="46" customFormat="false" ht="12.75" hidden="false" customHeight="false" outlineLevel="0" collapsed="false">
      <c r="A46" s="2" t="n">
        <v>27150</v>
      </c>
      <c r="B46" s="3" t="n">
        <v>2.4137</v>
      </c>
      <c r="C46" s="4" t="n">
        <v>48.6</v>
      </c>
      <c r="D46" s="5" t="n">
        <v>12.3827889754822</v>
      </c>
      <c r="E46" s="0" t="n">
        <f aca="false">C46/D46</f>
        <v>3.92480240891026</v>
      </c>
      <c r="F46" s="0" t="n">
        <f aca="false">100*LN(B46)</f>
        <v>88.1160839890417</v>
      </c>
      <c r="G46" s="0" t="n">
        <f aca="false">100*LN(E46)</f>
        <v>136.731600828827</v>
      </c>
    </row>
    <row r="47" customFormat="false" ht="12.75" hidden="false" customHeight="false" outlineLevel="0" collapsed="false">
      <c r="A47" s="2" t="n">
        <v>27181</v>
      </c>
      <c r="B47" s="3" t="n">
        <v>2.3902</v>
      </c>
      <c r="C47" s="4" t="n">
        <v>49</v>
      </c>
      <c r="D47" s="5" t="n">
        <v>12.5093788256033</v>
      </c>
      <c r="E47" s="0" t="n">
        <f aca="false">C47/D47</f>
        <v>3.9170610054362</v>
      </c>
      <c r="F47" s="0" t="n">
        <f aca="false">100*LN(B47)</f>
        <v>87.1377044450644</v>
      </c>
      <c r="G47" s="0" t="n">
        <f aca="false">100*LN(E47)</f>
        <v>136.534162909297</v>
      </c>
    </row>
    <row r="48" customFormat="false" ht="12.75" hidden="false" customHeight="false" outlineLevel="0" collapsed="false">
      <c r="A48" s="2" t="n">
        <v>27211</v>
      </c>
      <c r="B48" s="3" t="n">
        <v>2.3896</v>
      </c>
      <c r="C48" s="4" t="n">
        <v>49.4</v>
      </c>
      <c r="D48" s="5" t="n">
        <v>12.6244605075316</v>
      </c>
      <c r="E48" s="0" t="n">
        <f aca="false">C48/D48</f>
        <v>3.91303849939002</v>
      </c>
      <c r="F48" s="0" t="n">
        <f aca="false">100*LN(B48)</f>
        <v>87.1125987919763</v>
      </c>
      <c r="G48" s="0" t="n">
        <f aca="false">100*LN(E48)</f>
        <v>136.43141820222</v>
      </c>
    </row>
    <row r="49" customFormat="false" ht="12.75" hidden="false" customHeight="false" outlineLevel="0" collapsed="false">
      <c r="A49" s="2" t="n">
        <v>27242</v>
      </c>
      <c r="B49" s="3" t="n">
        <v>2.3456</v>
      </c>
      <c r="C49" s="4" t="n">
        <v>50</v>
      </c>
      <c r="D49" s="5" t="n">
        <v>12.6359686757244</v>
      </c>
      <c r="E49" s="0" t="n">
        <f aca="false">C49/D49</f>
        <v>3.95695821057689</v>
      </c>
      <c r="F49" s="0" t="n">
        <f aca="false">100*LN(B49)</f>
        <v>85.2541232710195</v>
      </c>
      <c r="G49" s="0" t="n">
        <f aca="false">100*LN(E49)</f>
        <v>137.547560146223</v>
      </c>
    </row>
    <row r="50" customFormat="false" ht="12.75" hidden="false" customHeight="false" outlineLevel="0" collapsed="false">
      <c r="A50" s="2" t="n">
        <v>27273</v>
      </c>
      <c r="B50" s="3" t="n">
        <v>2.3165</v>
      </c>
      <c r="C50" s="4" t="n">
        <v>50.6</v>
      </c>
      <c r="D50" s="5" t="n">
        <v>12.7740666940384</v>
      </c>
      <c r="E50" s="0" t="n">
        <f aca="false">C50/D50</f>
        <v>3.96115044738374</v>
      </c>
      <c r="F50" s="0" t="n">
        <f aca="false">100*LN(B50)</f>
        <v>84.0057425874566</v>
      </c>
      <c r="G50" s="0" t="n">
        <f aca="false">100*LN(E50)</f>
        <v>137.653450009059</v>
      </c>
    </row>
    <row r="51" customFormat="false" ht="12.75" hidden="false" customHeight="false" outlineLevel="0" collapsed="false">
      <c r="A51" s="2" t="n">
        <v>27303</v>
      </c>
      <c r="B51" s="3" t="n">
        <v>2.333</v>
      </c>
      <c r="C51" s="4" t="n">
        <v>51.1</v>
      </c>
      <c r="D51" s="5" t="n">
        <v>13.0272463942806</v>
      </c>
      <c r="E51" s="0" t="n">
        <f aca="false">C51/D51</f>
        <v>3.92254805454778</v>
      </c>
      <c r="F51" s="0" t="n">
        <f aca="false">100*LN(B51)</f>
        <v>84.7154993039293</v>
      </c>
      <c r="G51" s="0" t="n">
        <f aca="false">100*LN(E51)</f>
        <v>136.674145655008</v>
      </c>
    </row>
    <row r="52" customFormat="false" ht="12.75" hidden="false" customHeight="false" outlineLevel="0" collapsed="false">
      <c r="A52" s="2" t="n">
        <v>27334</v>
      </c>
      <c r="B52" s="3" t="n">
        <v>2.3252</v>
      </c>
      <c r="C52" s="4" t="n">
        <v>51.5</v>
      </c>
      <c r="D52" s="5" t="n">
        <v>13.2574097581371</v>
      </c>
      <c r="E52" s="0" t="n">
        <f aca="false">C52/D52</f>
        <v>3.88462006828977</v>
      </c>
      <c r="F52" s="0" t="n">
        <f aca="false">100*LN(B52)</f>
        <v>84.3806056845059</v>
      </c>
      <c r="G52" s="0" t="n">
        <f aca="false">100*LN(E52)</f>
        <v>135.702518451741</v>
      </c>
    </row>
    <row r="53" customFormat="false" ht="12.75" hidden="false" customHeight="false" outlineLevel="0" collapsed="false">
      <c r="A53" s="2" t="n">
        <v>27364</v>
      </c>
      <c r="B53" s="3" t="n">
        <v>2.3294</v>
      </c>
      <c r="C53" s="4" t="n">
        <v>51.9</v>
      </c>
      <c r="D53" s="5" t="n">
        <v>13.4530486174152</v>
      </c>
      <c r="E53" s="0" t="n">
        <f aca="false">C53/D53</f>
        <v>3.85786162497135</v>
      </c>
      <c r="F53" s="0" t="n">
        <f aca="false">100*LN(B53)</f>
        <v>84.5610723686415</v>
      </c>
      <c r="G53" s="0" t="n">
        <f aca="false">100*LN(E53)</f>
        <v>135.011304680333</v>
      </c>
    </row>
    <row r="54" customFormat="false" ht="12.75" hidden="false" customHeight="false" outlineLevel="0" collapsed="false">
      <c r="A54" s="2" t="n">
        <v>27395</v>
      </c>
      <c r="B54" s="3" t="n">
        <v>2.3623</v>
      </c>
      <c r="C54" s="4" t="n">
        <v>52.1</v>
      </c>
      <c r="D54" s="5" t="n">
        <v>13.7982936632</v>
      </c>
      <c r="E54" s="0" t="n">
        <f aca="false">C54/D54</f>
        <v>3.77582919103617</v>
      </c>
      <c r="F54" s="0" t="n">
        <f aca="false">100*LN(B54)</f>
        <v>85.9635720717576</v>
      </c>
      <c r="G54" s="0" t="n">
        <f aca="false">100*LN(E54)</f>
        <v>132.862001183536</v>
      </c>
    </row>
    <row r="55" customFormat="false" ht="12.75" hidden="false" customHeight="false" outlineLevel="0" collapsed="false">
      <c r="A55" s="2" t="n">
        <v>27426</v>
      </c>
      <c r="B55" s="3" t="n">
        <v>2.3958</v>
      </c>
      <c r="C55" s="4" t="n">
        <v>52.5</v>
      </c>
      <c r="D55" s="5" t="n">
        <v>14.0284570270566</v>
      </c>
      <c r="E55" s="0" t="n">
        <f aca="false">C55/D55</f>
        <v>3.74239304427733</v>
      </c>
      <c r="F55" s="0" t="n">
        <f aca="false">100*LN(B55)</f>
        <v>87.3717204315094</v>
      </c>
      <c r="G55" s="0" t="n">
        <f aca="false">100*LN(E55)</f>
        <v>131.972525821986</v>
      </c>
    </row>
    <row r="56" customFormat="false" ht="12.75" hidden="false" customHeight="false" outlineLevel="0" collapsed="false">
      <c r="A56" s="2" t="n">
        <v>27454</v>
      </c>
      <c r="B56" s="3" t="n">
        <v>2.418</v>
      </c>
      <c r="C56" s="4" t="n">
        <v>52.7</v>
      </c>
      <c r="D56" s="5" t="n">
        <v>14.3046530636844</v>
      </c>
      <c r="E56" s="0" t="n">
        <f aca="false">C56/D56</f>
        <v>3.68411591426785</v>
      </c>
      <c r="F56" s="0" t="n">
        <f aca="false">100*LN(B56)</f>
        <v>88.2940752192601</v>
      </c>
      <c r="G56" s="0" t="n">
        <f aca="false">100*LN(E56)</f>
        <v>130.403058214016</v>
      </c>
    </row>
    <row r="57" customFormat="false" ht="12.75" hidden="false" customHeight="false" outlineLevel="0" collapsed="false">
      <c r="A57" s="2" t="n">
        <v>27485</v>
      </c>
      <c r="B57" s="3" t="n">
        <v>2.3707</v>
      </c>
      <c r="C57" s="4" t="n">
        <v>52.9</v>
      </c>
      <c r="D57" s="5" t="n">
        <v>14.8570451369401</v>
      </c>
      <c r="E57" s="0" t="n">
        <f aca="false">C57/D57</f>
        <v>3.56060034228954</v>
      </c>
      <c r="F57" s="0" t="n">
        <f aca="false">100*LN(B57)</f>
        <v>86.318527018705</v>
      </c>
      <c r="G57" s="0" t="n">
        <f aca="false">100*LN(E57)</f>
        <v>126.992916612116</v>
      </c>
    </row>
    <row r="58" customFormat="false" ht="12.75" hidden="false" customHeight="false" outlineLevel="0" collapsed="false">
      <c r="A58" s="2" t="n">
        <v>27515</v>
      </c>
      <c r="B58" s="3" t="n">
        <v>2.3205</v>
      </c>
      <c r="C58" s="4" t="n">
        <v>53.2</v>
      </c>
      <c r="D58" s="5" t="n">
        <v>15.4784862193528</v>
      </c>
      <c r="E58" s="0" t="n">
        <f aca="false">C58/D58</f>
        <v>3.4370286115889</v>
      </c>
      <c r="F58" s="0" t="n">
        <f aca="false">100*LN(B58)</f>
        <v>84.1782679699093</v>
      </c>
      <c r="G58" s="0" t="n">
        <f aca="false">100*LN(E58)</f>
        <v>123.460732241521</v>
      </c>
    </row>
    <row r="59" customFormat="false" ht="12.75" hidden="false" customHeight="false" outlineLevel="0" collapsed="false">
      <c r="A59" s="2" t="n">
        <v>27546</v>
      </c>
      <c r="B59" s="3" t="n">
        <v>2.2803</v>
      </c>
      <c r="C59" s="4" t="n">
        <v>53.6</v>
      </c>
      <c r="D59" s="5" t="n">
        <v>15.7776985923663</v>
      </c>
      <c r="E59" s="0" t="n">
        <f aca="false">C59/D59</f>
        <v>3.3972001484382</v>
      </c>
      <c r="F59" s="0" t="n">
        <f aca="false">100*LN(B59)</f>
        <v>82.4307013257968</v>
      </c>
      <c r="G59" s="0" t="n">
        <f aca="false">100*LN(E59)</f>
        <v>122.295160661799</v>
      </c>
    </row>
    <row r="60" customFormat="false" ht="12.75" hidden="false" customHeight="false" outlineLevel="0" collapsed="false">
      <c r="A60" s="2" t="n">
        <v>27576</v>
      </c>
      <c r="B60" s="3" t="n">
        <v>2.1845</v>
      </c>
      <c r="C60" s="4" t="n">
        <v>54.2</v>
      </c>
      <c r="D60" s="5" t="n">
        <v>15.9388129470659</v>
      </c>
      <c r="E60" s="0" t="n">
        <f aca="false">C60/D60</f>
        <v>3.40050417681685</v>
      </c>
      <c r="F60" s="0" t="n">
        <f aca="false">100*LN(B60)</f>
        <v>78.1386969409354</v>
      </c>
      <c r="G60" s="0" t="n">
        <f aca="false">100*LN(E60)</f>
        <v>122.392370792771</v>
      </c>
    </row>
    <row r="61" customFormat="false" ht="12.75" hidden="false" customHeight="false" outlineLevel="0" collapsed="false">
      <c r="A61" s="2" t="n">
        <v>27607</v>
      </c>
      <c r="B61" s="3" t="n">
        <v>2.1143</v>
      </c>
      <c r="C61" s="4" t="n">
        <v>54.3</v>
      </c>
      <c r="D61" s="5" t="n">
        <v>16.0308782926085</v>
      </c>
      <c r="E61" s="0" t="n">
        <f aca="false">C61/D61</f>
        <v>3.38721304028842</v>
      </c>
      <c r="F61" s="0" t="n">
        <f aca="false">100*LN(B61)</f>
        <v>74.8723788448686</v>
      </c>
      <c r="G61" s="0" t="n">
        <f aca="false">100*LN(E61)</f>
        <v>122.000747126364</v>
      </c>
    </row>
    <row r="62" customFormat="false" ht="12.75" hidden="false" customHeight="false" outlineLevel="0" collapsed="false">
      <c r="A62" s="2" t="n">
        <v>27638</v>
      </c>
      <c r="B62" s="3" t="n">
        <v>2.0834</v>
      </c>
      <c r="C62" s="4" t="n">
        <v>54.6</v>
      </c>
      <c r="D62" s="5" t="n">
        <v>16.1689763109224</v>
      </c>
      <c r="E62" s="0" t="n">
        <f aca="false">C62/D62</f>
        <v>3.37683715716231</v>
      </c>
      <c r="F62" s="0" t="n">
        <f aca="false">100*LN(B62)</f>
        <v>73.4001174568212</v>
      </c>
      <c r="G62" s="0" t="n">
        <f aca="false">100*LN(E62)</f>
        <v>121.693951908657</v>
      </c>
    </row>
    <row r="63" customFormat="false" ht="12.75" hidden="false" customHeight="false" outlineLevel="0" collapsed="false">
      <c r="A63" s="2" t="n">
        <v>27668</v>
      </c>
      <c r="B63" s="3" t="n">
        <v>2.0568</v>
      </c>
      <c r="C63" s="4" t="n">
        <v>54.9</v>
      </c>
      <c r="D63" s="5" t="n">
        <v>16.399139674779</v>
      </c>
      <c r="E63" s="0" t="n">
        <f aca="false">C63/D63</f>
        <v>3.34773659403812</v>
      </c>
      <c r="F63" s="0" t="n">
        <f aca="false">100*LN(B63)</f>
        <v>72.1151376969543</v>
      </c>
      <c r="G63" s="0" t="n">
        <f aca="false">100*LN(E63)</f>
        <v>120.828447391629</v>
      </c>
    </row>
    <row r="64" customFormat="false" ht="12.75" hidden="false" customHeight="false" outlineLevel="0" collapsed="false">
      <c r="A64" s="2" t="n">
        <v>27699</v>
      </c>
      <c r="B64" s="3" t="n">
        <v>2.0484</v>
      </c>
      <c r="C64" s="4" t="n">
        <v>55.3</v>
      </c>
      <c r="D64" s="5" t="n">
        <v>16.5947785340571</v>
      </c>
      <c r="E64" s="0" t="n">
        <f aca="false">C64/D64</f>
        <v>3.33237348642581</v>
      </c>
      <c r="F64" s="0" t="n">
        <f aca="false">100*LN(B64)</f>
        <v>71.7059000606258</v>
      </c>
      <c r="G64" s="0" t="n">
        <f aca="false">100*LN(E64)</f>
        <v>120.368480878694</v>
      </c>
    </row>
    <row r="65" customFormat="false" ht="12.75" hidden="false" customHeight="false" outlineLevel="0" collapsed="false">
      <c r="A65" s="2" t="n">
        <v>27729</v>
      </c>
      <c r="B65" s="3" t="n">
        <v>2.0221</v>
      </c>
      <c r="C65" s="4" t="n">
        <v>55.5</v>
      </c>
      <c r="D65" s="5" t="n">
        <v>16.8019255615279</v>
      </c>
      <c r="E65" s="0" t="n">
        <f aca="false">C65/D65</f>
        <v>3.30319282731979</v>
      </c>
      <c r="F65" s="0" t="n">
        <f aca="false">100*LN(B65)</f>
        <v>70.4136575359547</v>
      </c>
      <c r="G65" s="0" t="n">
        <f aca="false">100*LN(E65)</f>
        <v>119.488952415356</v>
      </c>
    </row>
    <row r="66" customFormat="false" ht="12.75" hidden="false" customHeight="false" outlineLevel="0" collapsed="false">
      <c r="A66" s="2" t="n">
        <v>27760</v>
      </c>
      <c r="B66" s="3" t="n">
        <v>2.0286</v>
      </c>
      <c r="C66" s="4" t="n">
        <v>55.6</v>
      </c>
      <c r="D66" s="5" t="n">
        <v>17.0205807571917</v>
      </c>
      <c r="E66" s="0" t="n">
        <f aca="false">C66/D66</f>
        <v>3.26663354166146</v>
      </c>
      <c r="F66" s="0" t="n">
        <f aca="false">100*LN(B66)</f>
        <v>70.7345899959758</v>
      </c>
      <c r="G66" s="0" t="n">
        <f aca="false">100*LN(E66)</f>
        <v>118.375995664929</v>
      </c>
    </row>
    <row r="67" customFormat="false" ht="12.75" hidden="false" customHeight="false" outlineLevel="0" collapsed="false">
      <c r="A67" s="2" t="n">
        <v>27791</v>
      </c>
      <c r="B67" s="3" t="n">
        <v>2.0262</v>
      </c>
      <c r="C67" s="4" t="n">
        <v>55.8</v>
      </c>
      <c r="D67" s="5" t="n">
        <v>17.2392359528554</v>
      </c>
      <c r="E67" s="0" t="n">
        <f aca="false">C67/D67</f>
        <v>3.23680238222841</v>
      </c>
      <c r="F67" s="0" t="n">
        <f aca="false">100*LN(B67)</f>
        <v>70.616211763744</v>
      </c>
      <c r="G67" s="0" t="n">
        <f aca="false">100*LN(E67)</f>
        <v>117.458592341365</v>
      </c>
    </row>
    <row r="68" customFormat="false" ht="12.75" hidden="false" customHeight="false" outlineLevel="0" collapsed="false">
      <c r="A68" s="2" t="n">
        <v>27820</v>
      </c>
      <c r="B68" s="3" t="n">
        <v>1.9428</v>
      </c>
      <c r="C68" s="4" t="n">
        <v>55.9</v>
      </c>
      <c r="D68" s="5" t="n">
        <v>17.331301298398</v>
      </c>
      <c r="E68" s="0" t="n">
        <f aca="false">C68/D68</f>
        <v>3.22537812005882</v>
      </c>
      <c r="F68" s="0" t="n">
        <f aca="false">100*LN(B68)</f>
        <v>66.4130231489453</v>
      </c>
      <c r="G68" s="0" t="n">
        <f aca="false">100*LN(E68)</f>
        <v>117.105018990477</v>
      </c>
    </row>
    <row r="69" customFormat="false" ht="12.75" hidden="false" customHeight="false" outlineLevel="0" collapsed="false">
      <c r="A69" s="2" t="n">
        <v>27851</v>
      </c>
      <c r="B69" s="3" t="n">
        <v>1.8463</v>
      </c>
      <c r="C69" s="4" t="n">
        <v>56.1</v>
      </c>
      <c r="D69" s="5" t="n">
        <v>17.66503817599</v>
      </c>
      <c r="E69" s="0" t="n">
        <f aca="false">C69/D69</f>
        <v>3.17576443600615</v>
      </c>
      <c r="F69" s="0" t="n">
        <f aca="false">100*LN(B69)</f>
        <v>61.318363641956</v>
      </c>
      <c r="G69" s="0" t="n">
        <f aca="false">100*LN(E69)</f>
        <v>115.55483706109</v>
      </c>
    </row>
    <row r="70" customFormat="false" ht="12.75" hidden="false" customHeight="false" outlineLevel="0" collapsed="false">
      <c r="A70" s="2" t="n">
        <v>27881</v>
      </c>
      <c r="B70" s="3" t="n">
        <v>1.8079</v>
      </c>
      <c r="C70" s="4" t="n">
        <v>56.5</v>
      </c>
      <c r="D70" s="5" t="n">
        <v>17.8606770352681</v>
      </c>
      <c r="E70" s="0" t="n">
        <f aca="false">C70/D70</f>
        <v>3.16337392409223</v>
      </c>
      <c r="F70" s="0" t="n">
        <f aca="false">100*LN(B70)</f>
        <v>59.2165950705832</v>
      </c>
      <c r="G70" s="0" t="n">
        <f aca="false">100*LN(E70)</f>
        <v>115.163915551278</v>
      </c>
    </row>
    <row r="71" customFormat="false" ht="12.75" hidden="false" customHeight="false" outlineLevel="0" collapsed="false">
      <c r="A71" s="2" t="n">
        <v>27912</v>
      </c>
      <c r="B71" s="3" t="n">
        <v>1.764</v>
      </c>
      <c r="C71" s="4" t="n">
        <v>56.8</v>
      </c>
      <c r="D71" s="5" t="n">
        <v>17.9527423808107</v>
      </c>
      <c r="E71" s="0" t="n">
        <f aca="false">C71/D71</f>
        <v>3.16386203261694</v>
      </c>
      <c r="F71" s="0" t="n">
        <f aca="false">100*LN(B71)</f>
        <v>56.75839575846</v>
      </c>
      <c r="G71" s="0" t="n">
        <f aca="false">100*LN(E71)</f>
        <v>115.179344358707</v>
      </c>
    </row>
    <row r="72" customFormat="false" ht="12.75" hidden="false" customHeight="false" outlineLevel="0" collapsed="false">
      <c r="A72" s="2" t="n">
        <v>27942</v>
      </c>
      <c r="B72" s="3" t="n">
        <v>1.785</v>
      </c>
      <c r="C72" s="4" t="n">
        <v>57.1</v>
      </c>
      <c r="D72" s="5" t="n">
        <v>17.9872668853892</v>
      </c>
      <c r="E72" s="0" t="n">
        <f aca="false">C72/D72</f>
        <v>3.17446782570294</v>
      </c>
      <c r="F72" s="0" t="n">
        <f aca="false">100*LN(B72)</f>
        <v>57.9418415231602</v>
      </c>
      <c r="G72" s="0" t="n">
        <f aca="false">100*LN(E72)</f>
        <v>115.514000434404</v>
      </c>
    </row>
    <row r="73" customFormat="false" ht="12.75" hidden="false" customHeight="false" outlineLevel="0" collapsed="false">
      <c r="A73" s="2" t="n">
        <v>27973</v>
      </c>
      <c r="B73" s="3" t="n">
        <v>1.7828</v>
      </c>
      <c r="C73" s="4" t="n">
        <v>57.4</v>
      </c>
      <c r="D73" s="5" t="n">
        <v>18.2404465856314</v>
      </c>
      <c r="E73" s="0" t="n">
        <f aca="false">C73/D73</f>
        <v>3.14685277745425</v>
      </c>
      <c r="F73" s="0" t="n">
        <f aca="false">100*LN(B73)</f>
        <v>57.8185162090264</v>
      </c>
      <c r="G73" s="0" t="n">
        <f aca="false">100*LN(E73)</f>
        <v>114.640283511769</v>
      </c>
    </row>
    <row r="74" customFormat="false" ht="12.75" hidden="false" customHeight="false" outlineLevel="0" collapsed="false">
      <c r="A74" s="2" t="n">
        <v>28004</v>
      </c>
      <c r="B74" s="3" t="n">
        <v>1.7272</v>
      </c>
      <c r="C74" s="4" t="n">
        <v>57.6</v>
      </c>
      <c r="D74" s="5" t="n">
        <v>18.4821181176807</v>
      </c>
      <c r="E74" s="0" t="n">
        <f aca="false">C74/D74</f>
        <v>3.1165259107882</v>
      </c>
      <c r="F74" s="0" t="n">
        <f aca="false">100*LN(B74)</f>
        <v>54.6501600218461</v>
      </c>
      <c r="G74" s="0" t="n">
        <f aca="false">100*LN(E74)</f>
        <v>113.671889129869</v>
      </c>
    </row>
    <row r="75" customFormat="false" ht="12.75" hidden="false" customHeight="false" outlineLevel="0" collapsed="false">
      <c r="A75" s="2" t="n">
        <v>28034</v>
      </c>
      <c r="B75" s="3" t="n">
        <v>1.6377</v>
      </c>
      <c r="C75" s="4" t="n">
        <v>57.9</v>
      </c>
      <c r="D75" s="5" t="n">
        <v>18.8158549952727</v>
      </c>
      <c r="E75" s="0" t="n">
        <f aca="false">C75/D75</f>
        <v>3.07719208160069</v>
      </c>
      <c r="F75" s="0" t="n">
        <f aca="false">100*LN(B75)</f>
        <v>49.3292818473685</v>
      </c>
      <c r="G75" s="0" t="n">
        <f aca="false">100*LN(E75)</f>
        <v>112.401751935115</v>
      </c>
    </row>
    <row r="76" customFormat="false" ht="12.75" hidden="false" customHeight="false" outlineLevel="0" collapsed="false">
      <c r="A76" s="2" t="n">
        <v>28065</v>
      </c>
      <c r="B76" s="3" t="n">
        <v>1.6381</v>
      </c>
      <c r="C76" s="4" t="n">
        <v>58</v>
      </c>
      <c r="D76" s="5" t="n">
        <v>19.0805428637078</v>
      </c>
      <c r="E76" s="0" t="n">
        <f aca="false">C76/D76</f>
        <v>3.03974579833989</v>
      </c>
      <c r="F76" s="0" t="n">
        <f aca="false">100*LN(B76)</f>
        <v>49.3537033628449</v>
      </c>
      <c r="G76" s="0" t="n">
        <f aca="false">100*LN(E76)</f>
        <v>111.177389295473</v>
      </c>
    </row>
    <row r="77" customFormat="false" ht="12.75" hidden="false" customHeight="false" outlineLevel="0" collapsed="false">
      <c r="A77" s="2" t="n">
        <v>28095</v>
      </c>
      <c r="B77" s="3" t="n">
        <v>1.6784</v>
      </c>
      <c r="C77" s="4" t="n">
        <v>58.2</v>
      </c>
      <c r="D77" s="5" t="n">
        <v>19.33372256395</v>
      </c>
      <c r="E77" s="0" t="n">
        <f aca="false">C77/D77</f>
        <v>3.01028422268357</v>
      </c>
      <c r="F77" s="0" t="n">
        <f aca="false">100*LN(B77)</f>
        <v>51.7840958659896</v>
      </c>
      <c r="G77" s="0" t="n">
        <f aca="false">100*LN(E77)</f>
        <v>110.203450044364</v>
      </c>
    </row>
    <row r="78" customFormat="false" ht="12.75" hidden="false" customHeight="false" outlineLevel="0" collapsed="false">
      <c r="A78" s="2" t="n">
        <v>28126</v>
      </c>
      <c r="B78" s="3" t="n">
        <v>1.7124</v>
      </c>
      <c r="C78" s="4" t="n">
        <v>58.5</v>
      </c>
      <c r="D78" s="5" t="n">
        <v>19.8400819644344</v>
      </c>
      <c r="E78" s="0" t="n">
        <f aca="false">C78/D78</f>
        <v>2.94857652830608</v>
      </c>
      <c r="F78" s="0" t="n">
        <f aca="false">100*LN(B78)</f>
        <v>53.7895895288654</v>
      </c>
      <c r="G78" s="0" t="n">
        <f aca="false">100*LN(E78)</f>
        <v>108.132252111772</v>
      </c>
    </row>
    <row r="79" customFormat="false" ht="12.75" hidden="false" customHeight="false" outlineLevel="0" collapsed="false">
      <c r="A79" s="2" t="n">
        <v>28157</v>
      </c>
      <c r="B79" s="3" t="n">
        <v>1.7103</v>
      </c>
      <c r="C79" s="4" t="n">
        <v>59.1</v>
      </c>
      <c r="D79" s="5" t="n">
        <v>20.0357208237124</v>
      </c>
      <c r="E79" s="0" t="n">
        <f aca="false">C79/D79</f>
        <v>2.94973165777269</v>
      </c>
      <c r="F79" s="0" t="n">
        <f aca="false">100*LN(B79)</f>
        <v>53.6668793723509</v>
      </c>
      <c r="G79" s="0" t="n">
        <f aca="false">100*LN(E79)</f>
        <v>108.171420274742</v>
      </c>
    </row>
    <row r="80" customFormat="false" ht="12.75" hidden="false" customHeight="false" outlineLevel="0" collapsed="false">
      <c r="A80" s="2" t="n">
        <v>28185</v>
      </c>
      <c r="B80" s="3" t="n">
        <v>1.7174</v>
      </c>
      <c r="C80" s="4" t="n">
        <v>59.5</v>
      </c>
      <c r="D80" s="5" t="n">
        <v>20.2313596829905</v>
      </c>
      <c r="E80" s="0" t="n">
        <f aca="false">C80/D80</f>
        <v>2.9409788038134</v>
      </c>
      <c r="F80" s="0" t="n">
        <f aca="false">100*LN(B80)</f>
        <v>54.0811519256247</v>
      </c>
      <c r="G80" s="0" t="n">
        <f aca="false">100*LN(E80)</f>
        <v>107.874245241001</v>
      </c>
    </row>
    <row r="81" customFormat="false" ht="12.75" hidden="false" customHeight="false" outlineLevel="0" collapsed="false">
      <c r="A81" s="2" t="n">
        <v>28216</v>
      </c>
      <c r="B81" s="3" t="n">
        <v>1.719</v>
      </c>
      <c r="C81" s="4" t="n">
        <v>60</v>
      </c>
      <c r="D81" s="5" t="n">
        <v>20.7492272516677</v>
      </c>
      <c r="E81" s="0" t="n">
        <f aca="false">C81/D81</f>
        <v>2.89167395355302</v>
      </c>
      <c r="F81" s="0" t="n">
        <f aca="false">100*LN(B81)</f>
        <v>54.1742726400712</v>
      </c>
      <c r="G81" s="0" t="n">
        <f aca="false">100*LN(E81)</f>
        <v>106.183555712234</v>
      </c>
    </row>
    <row r="82" customFormat="false" ht="12.75" hidden="false" customHeight="false" outlineLevel="0" collapsed="false">
      <c r="A82" s="2" t="n">
        <v>28246</v>
      </c>
      <c r="B82" s="3" t="n">
        <v>1.7185</v>
      </c>
      <c r="C82" s="4" t="n">
        <v>60.3</v>
      </c>
      <c r="D82" s="5" t="n">
        <v>20.9103416063673</v>
      </c>
      <c r="E82" s="0" t="n">
        <f aca="false">C82/D82</f>
        <v>2.88374054977841</v>
      </c>
      <c r="F82" s="0" t="n">
        <f aca="false">100*LN(B82)</f>
        <v>54.1451817307752</v>
      </c>
      <c r="G82" s="0" t="n">
        <f aca="false">100*LN(E82)</f>
        <v>105.908825344052</v>
      </c>
    </row>
    <row r="83" customFormat="false" ht="12.75" hidden="false" customHeight="false" outlineLevel="0" collapsed="false">
      <c r="A83" s="2" t="n">
        <v>28277</v>
      </c>
      <c r="B83" s="3" t="n">
        <v>1.7191</v>
      </c>
      <c r="C83" s="4" t="n">
        <v>60.7</v>
      </c>
      <c r="D83" s="5" t="n">
        <v>21.128996802031</v>
      </c>
      <c r="E83" s="0" t="n">
        <f aca="false">C83/D83</f>
        <v>2.87282924829471</v>
      </c>
      <c r="F83" s="0" t="n">
        <f aca="false">100*LN(B83)</f>
        <v>54.1800898065311</v>
      </c>
      <c r="G83" s="0" t="n">
        <f aca="false">100*LN(E83)</f>
        <v>105.529734498857</v>
      </c>
    </row>
    <row r="84" customFormat="false" ht="12.75" hidden="false" customHeight="false" outlineLevel="0" collapsed="false">
      <c r="A84" s="2" t="n">
        <v>28307</v>
      </c>
      <c r="B84" s="3" t="n">
        <v>1.7226</v>
      </c>
      <c r="C84" s="4" t="n">
        <v>61</v>
      </c>
      <c r="D84" s="5" t="n">
        <v>21.1520131384167</v>
      </c>
      <c r="E84" s="0" t="n">
        <f aca="false">C84/D84</f>
        <v>2.88388625710574</v>
      </c>
      <c r="F84" s="0" t="n">
        <f aca="false">100*LN(B84)</f>
        <v>54.3834777372936</v>
      </c>
      <c r="G84" s="0" t="n">
        <f aca="false">100*LN(E84)</f>
        <v>105.913877936123</v>
      </c>
    </row>
    <row r="85" customFormat="false" ht="12.75" hidden="false" customHeight="false" outlineLevel="0" collapsed="false">
      <c r="A85" s="2" t="n">
        <v>28338</v>
      </c>
      <c r="B85" s="3" t="n">
        <v>1.7397</v>
      </c>
      <c r="C85" s="4" t="n">
        <v>61.2</v>
      </c>
      <c r="D85" s="5" t="n">
        <v>21.2555866521521</v>
      </c>
      <c r="E85" s="0" t="n">
        <f aca="false">C85/D85</f>
        <v>2.87924304332497</v>
      </c>
      <c r="F85" s="0" t="n">
        <f aca="false">100*LN(B85)</f>
        <v>55.3712684568368</v>
      </c>
      <c r="G85" s="0" t="n">
        <f aca="false">100*LN(E85)</f>
        <v>105.752742742259</v>
      </c>
    </row>
    <row r="86" customFormat="false" ht="12.75" hidden="false" customHeight="false" outlineLevel="0" collapsed="false">
      <c r="A86" s="2" t="n">
        <v>28369</v>
      </c>
      <c r="B86" s="3" t="n">
        <v>1.7431</v>
      </c>
      <c r="C86" s="4" t="n">
        <v>61.4</v>
      </c>
      <c r="D86" s="5" t="n">
        <v>21.3706683340804</v>
      </c>
      <c r="E86" s="0" t="n">
        <f aca="false">C86/D86</f>
        <v>2.8730968559408</v>
      </c>
      <c r="F86" s="0" t="n">
        <f aca="false">100*LN(B86)</f>
        <v>55.5665137238683</v>
      </c>
      <c r="G86" s="0" t="n">
        <f aca="false">100*LN(E86)</f>
        <v>105.539049190394</v>
      </c>
    </row>
    <row r="87" customFormat="false" ht="12.75" hidden="false" customHeight="false" outlineLevel="0" collapsed="false">
      <c r="A87" s="2" t="n">
        <v>28399</v>
      </c>
      <c r="B87" s="3" t="n">
        <v>1.7711</v>
      </c>
      <c r="C87" s="4" t="n">
        <v>61.6</v>
      </c>
      <c r="D87" s="5" t="n">
        <v>21.462733679623</v>
      </c>
      <c r="E87" s="0" t="n">
        <f aca="false">C87/D87</f>
        <v>2.87009105734205</v>
      </c>
      <c r="F87" s="0" t="n">
        <f aca="false">100*LN(B87)</f>
        <v>57.1600822480449</v>
      </c>
      <c r="G87" s="0" t="n">
        <f aca="false">100*LN(E87)</f>
        <v>105.434375656511</v>
      </c>
    </row>
    <row r="88" customFormat="false" ht="12.75" hidden="false" customHeight="false" outlineLevel="0" collapsed="false">
      <c r="A88" s="2" t="n">
        <v>28430</v>
      </c>
      <c r="B88" s="3" t="n">
        <v>1.8178</v>
      </c>
      <c r="C88" s="4" t="n">
        <v>61.9</v>
      </c>
      <c r="D88" s="5" t="n">
        <v>21.5663071933585</v>
      </c>
      <c r="E88" s="0" t="n">
        <f aca="false">C88/D88</f>
        <v>2.87021785626157</v>
      </c>
      <c r="F88" s="0" t="n">
        <f aca="false">100*LN(B88)</f>
        <v>59.7626978702533</v>
      </c>
      <c r="G88" s="0" t="n">
        <f aca="false">100*LN(E88)</f>
        <v>105.438793499573</v>
      </c>
    </row>
    <row r="89" customFormat="false" ht="12.75" hidden="false" customHeight="false" outlineLevel="0" collapsed="false">
      <c r="A89" s="2" t="n">
        <v>28460</v>
      </c>
      <c r="B89" s="3" t="n">
        <v>1.8546</v>
      </c>
      <c r="C89" s="4" t="n">
        <v>62.1</v>
      </c>
      <c r="D89" s="5" t="n">
        <v>21.6813888752867</v>
      </c>
      <c r="E89" s="0" t="n">
        <f aca="false">C89/D89</f>
        <v>2.86420765557063</v>
      </c>
      <c r="F89" s="0" t="n">
        <f aca="false">100*LN(B89)</f>
        <v>61.7669039383989</v>
      </c>
      <c r="G89" s="0" t="n">
        <f aca="false">100*LN(E89)</f>
        <v>105.229175190668</v>
      </c>
    </row>
    <row r="90" customFormat="false" ht="12.75" hidden="false" customHeight="false" outlineLevel="0" collapsed="false">
      <c r="A90" s="2" t="n">
        <v>28491</v>
      </c>
      <c r="B90" s="3" t="n">
        <v>1.9353</v>
      </c>
      <c r="C90" s="4" t="n">
        <v>62.5</v>
      </c>
      <c r="D90" s="5" t="n">
        <v>21.8079787254078</v>
      </c>
      <c r="E90" s="0" t="n">
        <f aca="false">C90/D90</f>
        <v>2.8659235588479</v>
      </c>
      <c r="F90" s="0" t="n">
        <f aca="false">100*LN(B90)</f>
        <v>66.0262353224169</v>
      </c>
      <c r="G90" s="0" t="n">
        <f aca="false">100*LN(E90)</f>
        <v>105.289065732938</v>
      </c>
    </row>
    <row r="91" customFormat="false" ht="12.75" hidden="false" customHeight="false" outlineLevel="0" collapsed="false">
      <c r="A91" s="2" t="n">
        <v>28522</v>
      </c>
      <c r="B91" s="3" t="n">
        <v>1.9396</v>
      </c>
      <c r="C91" s="4" t="n">
        <v>62.9</v>
      </c>
      <c r="D91" s="5" t="n">
        <v>21.934568575529</v>
      </c>
      <c r="E91" s="0" t="n">
        <f aca="false">C91/D91</f>
        <v>2.86761965631608</v>
      </c>
      <c r="F91" s="0" t="n">
        <f aca="false">100*LN(B91)</f>
        <v>66.248176624906</v>
      </c>
      <c r="G91" s="0" t="n">
        <f aca="false">100*LN(E91)</f>
        <v>105.34822975958</v>
      </c>
    </row>
    <row r="92" customFormat="false" ht="12.75" hidden="false" customHeight="false" outlineLevel="0" collapsed="false">
      <c r="A92" s="2" t="n">
        <v>28550</v>
      </c>
      <c r="B92" s="3" t="n">
        <v>1.9055</v>
      </c>
      <c r="C92" s="4" t="n">
        <v>63.4</v>
      </c>
      <c r="D92" s="5" t="n">
        <v>22.0726665938429</v>
      </c>
      <c r="E92" s="0" t="n">
        <f aca="false">C92/D92</f>
        <v>2.87233079566767</v>
      </c>
      <c r="F92" s="0" t="n">
        <f aca="false">100*LN(B92)</f>
        <v>64.4744441331778</v>
      </c>
      <c r="G92" s="0" t="n">
        <f aca="false">100*LN(E92)</f>
        <v>105.512382410335</v>
      </c>
    </row>
    <row r="93" customFormat="false" ht="12.75" hidden="false" customHeight="false" outlineLevel="0" collapsed="false">
      <c r="A93" s="2" t="n">
        <v>28581</v>
      </c>
      <c r="B93" s="3" t="n">
        <v>1.8497</v>
      </c>
      <c r="C93" s="4" t="n">
        <v>63.9</v>
      </c>
      <c r="D93" s="5" t="n">
        <v>22.394895303242</v>
      </c>
      <c r="E93" s="0" t="n">
        <f aca="false">C93/D93</f>
        <v>2.85332881153276</v>
      </c>
      <c r="F93" s="0" t="n">
        <f aca="false">100*LN(B93)</f>
        <v>61.5023463778366</v>
      </c>
      <c r="G93" s="0" t="n">
        <f aca="false">100*LN(E93)</f>
        <v>104.848631674109</v>
      </c>
    </row>
    <row r="94" customFormat="false" ht="12.75" hidden="false" customHeight="false" outlineLevel="0" collapsed="false">
      <c r="A94" s="2" t="n">
        <v>28611</v>
      </c>
      <c r="B94" s="3" t="n">
        <v>1.8181</v>
      </c>
      <c r="C94" s="4" t="n">
        <v>64.5</v>
      </c>
      <c r="D94" s="5" t="n">
        <v>22.5214851533631</v>
      </c>
      <c r="E94" s="0" t="n">
        <f aca="false">C94/D94</f>
        <v>2.86393191038595</v>
      </c>
      <c r="F94" s="0" t="n">
        <f aca="false">100*LN(B94)</f>
        <v>59.779199974309</v>
      </c>
      <c r="G94" s="0" t="n">
        <f aca="false">100*LN(E94)</f>
        <v>105.21954745092</v>
      </c>
    </row>
    <row r="95" customFormat="false" ht="12.75" hidden="false" customHeight="false" outlineLevel="0" collapsed="false">
      <c r="A95" s="2" t="n">
        <v>28642</v>
      </c>
      <c r="B95" s="3" t="n">
        <v>1.8372</v>
      </c>
      <c r="C95" s="4" t="n">
        <v>65.2</v>
      </c>
      <c r="D95" s="5" t="n">
        <v>22.6941076762556</v>
      </c>
      <c r="E95" s="0" t="n">
        <f aca="false">C95/D95</f>
        <v>2.87299244941089</v>
      </c>
      <c r="F95" s="0" t="n">
        <f aca="false">100*LN(B95)</f>
        <v>60.8242673469501</v>
      </c>
      <c r="G95" s="0" t="n">
        <f aca="false">100*LN(E95)</f>
        <v>105.535415187358</v>
      </c>
    </row>
    <row r="96" customFormat="false" ht="12.75" hidden="false" customHeight="false" outlineLevel="0" collapsed="false">
      <c r="A96" s="2" t="n">
        <v>28672</v>
      </c>
      <c r="B96" s="3" t="n">
        <v>1.8949</v>
      </c>
      <c r="C96" s="4" t="n">
        <v>65.7</v>
      </c>
      <c r="D96" s="5" t="n">
        <v>22.797681189991</v>
      </c>
      <c r="E96" s="0" t="n">
        <f aca="false">C96/D96</f>
        <v>2.88187204007593</v>
      </c>
      <c r="F96" s="0" t="n">
        <f aca="false">100*LN(B96)</f>
        <v>63.9166066693432</v>
      </c>
      <c r="G96" s="0" t="n">
        <f aca="false">100*LN(E96)</f>
        <v>105.844009689557</v>
      </c>
    </row>
    <row r="97" customFormat="false" ht="12.75" hidden="false" customHeight="false" outlineLevel="0" collapsed="false">
      <c r="A97" s="2" t="n">
        <v>28703</v>
      </c>
      <c r="B97" s="3" t="n">
        <v>1.9406</v>
      </c>
      <c r="C97" s="4" t="n">
        <v>66</v>
      </c>
      <c r="D97" s="5" t="n">
        <v>22.9472873764978</v>
      </c>
      <c r="E97" s="0" t="n">
        <f aca="false">C97/D97</f>
        <v>2.87615694688149</v>
      </c>
      <c r="F97" s="0" t="n">
        <f aca="false">100*LN(B97)</f>
        <v>66.2997203609062</v>
      </c>
      <c r="G97" s="0" t="n">
        <f aca="false">100*LN(E97)</f>
        <v>105.645500960819</v>
      </c>
    </row>
    <row r="98" customFormat="false" ht="12.75" hidden="false" customHeight="false" outlineLevel="0" collapsed="false">
      <c r="A98" s="2" t="n">
        <v>28734</v>
      </c>
      <c r="B98" s="3" t="n">
        <v>1.9595</v>
      </c>
      <c r="C98" s="4" t="n">
        <v>66.5</v>
      </c>
      <c r="D98" s="5" t="n">
        <v>23.0393527220404</v>
      </c>
      <c r="E98" s="0" t="n">
        <f aca="false">C98/D98</f>
        <v>2.88636581080611</v>
      </c>
      <c r="F98" s="0" t="n">
        <f aca="false">100*LN(B98)</f>
        <v>67.2689338657549</v>
      </c>
      <c r="G98" s="0" t="n">
        <f aca="false">100*LN(E98)</f>
        <v>105.999820589019</v>
      </c>
    </row>
    <row r="99" customFormat="false" ht="12.75" hidden="false" customHeight="false" outlineLevel="0" collapsed="false">
      <c r="A99" s="2" t="n">
        <v>28764</v>
      </c>
      <c r="B99" s="3" t="n">
        <v>2.0075</v>
      </c>
      <c r="C99" s="4" t="n">
        <v>67.1</v>
      </c>
      <c r="D99" s="5" t="n">
        <v>23.1429262357758</v>
      </c>
      <c r="E99" s="0" t="n">
        <f aca="false">C99/D99</f>
        <v>2.89937405997832</v>
      </c>
      <c r="F99" s="0" t="n">
        <f aca="false">100*LN(B99)</f>
        <v>69.689016683878</v>
      </c>
      <c r="G99" s="0" t="n">
        <f aca="false">100*LN(E99)</f>
        <v>106.449487230854</v>
      </c>
    </row>
    <row r="100" customFormat="false" ht="12.75" hidden="false" customHeight="false" outlineLevel="0" collapsed="false">
      <c r="A100" s="2" t="n">
        <v>28795</v>
      </c>
      <c r="B100" s="3" t="n">
        <v>1.9608</v>
      </c>
      <c r="C100" s="4" t="n">
        <v>67.4</v>
      </c>
      <c r="D100" s="5" t="n">
        <v>23.3040405904754</v>
      </c>
      <c r="E100" s="0" t="n">
        <f aca="false">C100/D100</f>
        <v>2.89220230879391</v>
      </c>
      <c r="F100" s="0" t="n">
        <f aca="false">100*LN(B100)</f>
        <v>67.3352553231766</v>
      </c>
      <c r="G100" s="0" t="n">
        <f aca="false">100*LN(E100)</f>
        <v>106.201825648117</v>
      </c>
    </row>
    <row r="101" customFormat="false" ht="12.75" hidden="false" customHeight="false" outlineLevel="0" collapsed="false">
      <c r="A101" s="2" t="n">
        <v>28825</v>
      </c>
      <c r="B101" s="3" t="n">
        <v>1.9861</v>
      </c>
      <c r="C101" s="4" t="n">
        <v>67.7</v>
      </c>
      <c r="D101" s="5" t="n">
        <v>23.4996794497535</v>
      </c>
      <c r="E101" s="0" t="n">
        <f aca="false">C101/D101</f>
        <v>2.88089036043043</v>
      </c>
      <c r="F101" s="0" t="n">
        <f aca="false">100*LN(B101)</f>
        <v>68.6172916822609</v>
      </c>
      <c r="G101" s="0" t="n">
        <f aca="false">100*LN(E101)</f>
        <v>105.809939929717</v>
      </c>
    </row>
    <row r="102" customFormat="false" ht="12.75" hidden="false" customHeight="false" outlineLevel="0" collapsed="false">
      <c r="A102" s="2" t="n">
        <v>28856</v>
      </c>
      <c r="B102" s="3" t="n">
        <v>2.0053</v>
      </c>
      <c r="C102" s="4" t="n">
        <v>68.3</v>
      </c>
      <c r="D102" s="5" t="n">
        <v>23.8449244955383</v>
      </c>
      <c r="E102" s="0" t="n">
        <f aca="false">C102/D102</f>
        <v>2.86434121495247</v>
      </c>
      <c r="F102" s="0" t="n">
        <f aca="false">100*LN(B102)</f>
        <v>69.5793675500851</v>
      </c>
      <c r="G102" s="0" t="n">
        <f aca="false">100*LN(E102)</f>
        <v>105.233838130092</v>
      </c>
    </row>
    <row r="103" customFormat="false" ht="12.75" hidden="false" customHeight="false" outlineLevel="0" collapsed="false">
      <c r="A103" s="2" t="n">
        <v>28887</v>
      </c>
      <c r="B103" s="3" t="n">
        <v>2.0042</v>
      </c>
      <c r="C103" s="4" t="n">
        <v>69.1</v>
      </c>
      <c r="D103" s="5" t="n">
        <v>24.0405633548164</v>
      </c>
      <c r="E103" s="0" t="n">
        <f aca="false">C103/D103</f>
        <v>2.87430868320963</v>
      </c>
      <c r="F103" s="0" t="n">
        <f aca="false">100*LN(B103)</f>
        <v>69.5244978642091</v>
      </c>
      <c r="G103" s="0" t="n">
        <f aca="false">100*LN(E103)</f>
        <v>105.581218732061</v>
      </c>
    </row>
    <row r="104" customFormat="false" ht="12.75" hidden="false" customHeight="false" outlineLevel="0" collapsed="false">
      <c r="A104" s="2" t="n">
        <v>28915</v>
      </c>
      <c r="B104" s="3" t="n">
        <v>2.0378</v>
      </c>
      <c r="C104" s="4" t="n">
        <v>69.8</v>
      </c>
      <c r="D104" s="5" t="n">
        <v>24.2362022140944</v>
      </c>
      <c r="E104" s="0" t="n">
        <f aca="false">C104/D104</f>
        <v>2.87998917418705</v>
      </c>
      <c r="F104" s="0" t="n">
        <f aca="false">100*LN(B104)</f>
        <v>71.1870794558048</v>
      </c>
      <c r="G104" s="0" t="n">
        <f aca="false">100*LN(E104)</f>
        <v>105.778653517796</v>
      </c>
    </row>
    <row r="105" customFormat="false" ht="12.75" hidden="false" customHeight="false" outlineLevel="0" collapsed="false">
      <c r="A105" s="2" t="n">
        <v>28946</v>
      </c>
      <c r="B105" s="3" t="n">
        <v>2.0735</v>
      </c>
      <c r="C105" s="4" t="n">
        <v>70.6</v>
      </c>
      <c r="D105" s="5" t="n">
        <v>24.6504962690362</v>
      </c>
      <c r="E105" s="0" t="n">
        <f aca="false">C105/D105</f>
        <v>2.86403970246561</v>
      </c>
      <c r="F105" s="0" t="n">
        <f aca="false">100*LN(B105)</f>
        <v>72.9238000704299</v>
      </c>
      <c r="G105" s="0" t="n">
        <f aca="false">100*LN(E105)</f>
        <v>105.223311159505</v>
      </c>
    </row>
    <row r="106" customFormat="false" ht="12.75" hidden="false" customHeight="false" outlineLevel="0" collapsed="false">
      <c r="A106" s="2" t="n">
        <v>28976</v>
      </c>
      <c r="B106" s="3" t="n">
        <v>2.0587</v>
      </c>
      <c r="C106" s="4" t="n">
        <v>71.5</v>
      </c>
      <c r="D106" s="5" t="n">
        <v>24.8461351283143</v>
      </c>
      <c r="E106" s="0" t="n">
        <f aca="false">C106/D106</f>
        <v>2.87771114625065</v>
      </c>
      <c r="F106" s="0" t="n">
        <f aca="false">100*LN(B106)</f>
        <v>72.2074715633126</v>
      </c>
      <c r="G106" s="0" t="n">
        <f aca="false">100*LN(E106)</f>
        <v>105.699523728871</v>
      </c>
    </row>
    <row r="107" customFormat="false" ht="12.75" hidden="false" customHeight="false" outlineLevel="0" collapsed="false">
      <c r="A107" s="2" t="n">
        <v>29007</v>
      </c>
      <c r="B107" s="3" t="n">
        <v>2.1119</v>
      </c>
      <c r="C107" s="4" t="n">
        <v>72.3</v>
      </c>
      <c r="D107" s="5" t="n">
        <v>25.2719373514489</v>
      </c>
      <c r="E107" s="0" t="n">
        <f aca="false">C107/D107</f>
        <v>2.86088078624708</v>
      </c>
      <c r="F107" s="0" t="n">
        <f aca="false">100*LN(B107)</f>
        <v>74.7588016238192</v>
      </c>
      <c r="G107" s="0" t="n">
        <f aca="false">100*LN(E107)</f>
        <v>105.112954463885</v>
      </c>
    </row>
    <row r="108" customFormat="false" ht="12.75" hidden="false" customHeight="false" outlineLevel="0" collapsed="false">
      <c r="A108" s="2" t="n">
        <v>29037</v>
      </c>
      <c r="B108" s="3" t="n">
        <v>2.2598</v>
      </c>
      <c r="C108" s="4" t="n">
        <v>73.1</v>
      </c>
      <c r="D108" s="5" t="n">
        <v>26.3652133297675</v>
      </c>
      <c r="E108" s="0" t="n">
        <f aca="false">C108/D108</f>
        <v>2.77259277540026</v>
      </c>
      <c r="F108" s="0" t="n">
        <f aca="false">100*LN(B108)</f>
        <v>81.5276313793009</v>
      </c>
      <c r="G108" s="0" t="n">
        <f aca="false">100*LN(E108)</f>
        <v>101.978290240579</v>
      </c>
    </row>
    <row r="109" customFormat="false" ht="12.75" hidden="false" customHeight="false" outlineLevel="0" collapsed="false">
      <c r="A109" s="2" t="n">
        <v>29068</v>
      </c>
      <c r="B109" s="3" t="n">
        <v>2.2368</v>
      </c>
      <c r="C109" s="4" t="n">
        <v>73.8</v>
      </c>
      <c r="D109" s="5" t="n">
        <v>26.5723603572384</v>
      </c>
      <c r="E109" s="0" t="n">
        <f aca="false">C109/D109</f>
        <v>2.77732196191208</v>
      </c>
      <c r="F109" s="0" t="n">
        <f aca="false">100*LN(B109)</f>
        <v>80.5046273057354</v>
      </c>
      <c r="G109" s="0" t="n">
        <f aca="false">100*LN(E109)</f>
        <v>102.148714035548</v>
      </c>
    </row>
    <row r="110" customFormat="false" ht="12.75" hidden="false" customHeight="false" outlineLevel="0" collapsed="false">
      <c r="A110" s="2" t="n">
        <v>29099</v>
      </c>
      <c r="B110" s="3" t="n">
        <v>2.1966</v>
      </c>
      <c r="C110" s="4" t="n">
        <v>74.6</v>
      </c>
      <c r="D110" s="5" t="n">
        <v>26.8370482256734</v>
      </c>
      <c r="E110" s="0" t="n">
        <f aca="false">C110/D110</f>
        <v>2.77973938760652</v>
      </c>
      <c r="F110" s="0" t="n">
        <f aca="false">100*LN(B110)</f>
        <v>78.6910710372109</v>
      </c>
      <c r="G110" s="0" t="n">
        <f aca="false">100*LN(E110)</f>
        <v>102.235717784288</v>
      </c>
    </row>
    <row r="111" customFormat="false" ht="12.75" hidden="false" customHeight="false" outlineLevel="0" collapsed="false">
      <c r="A111" s="2" t="n">
        <v>29129</v>
      </c>
      <c r="B111" s="3" t="n">
        <v>2.1438</v>
      </c>
      <c r="C111" s="4" t="n">
        <v>75.2</v>
      </c>
      <c r="D111" s="5" t="n">
        <v>27.1132442623013</v>
      </c>
      <c r="E111" s="0" t="n">
        <f aca="false">C111/D111</f>
        <v>2.77355226370159</v>
      </c>
      <c r="F111" s="0" t="n">
        <f aca="false">100*LN(B111)</f>
        <v>76.2579955275282</v>
      </c>
      <c r="G111" s="0" t="n">
        <f aca="false">100*LN(E111)</f>
        <v>102.012890428787</v>
      </c>
    </row>
    <row r="112" customFormat="false" ht="12.75" hidden="false" customHeight="false" outlineLevel="0" collapsed="false">
      <c r="A112" s="2" t="n">
        <v>29160</v>
      </c>
      <c r="B112" s="3" t="n">
        <v>2.1352</v>
      </c>
      <c r="C112" s="4" t="n">
        <v>75.9</v>
      </c>
      <c r="D112" s="5" t="n">
        <v>27.3549157943506</v>
      </c>
      <c r="E112" s="0" t="n">
        <f aca="false">C112/D112</f>
        <v>2.7746384076121</v>
      </c>
      <c r="F112" s="0" t="n">
        <f aca="false">100*LN(B112)</f>
        <v>75.8560319108178</v>
      </c>
      <c r="G112" s="0" t="n">
        <f aca="false">100*LN(E112)</f>
        <v>102.052043514494</v>
      </c>
    </row>
    <row r="113" customFormat="false" ht="12.75" hidden="false" customHeight="false" outlineLevel="0" collapsed="false">
      <c r="A113" s="2" t="n">
        <v>29190</v>
      </c>
      <c r="B113" s="3" t="n">
        <v>2.2007</v>
      </c>
      <c r="C113" s="4" t="n">
        <v>76.7</v>
      </c>
      <c r="D113" s="5" t="n">
        <v>27.5505546536287</v>
      </c>
      <c r="E113" s="0" t="n">
        <f aca="false">C113/D113</f>
        <v>2.78397298944752</v>
      </c>
      <c r="F113" s="0" t="n">
        <f aca="false">100*LN(B113)</f>
        <v>78.8775491573352</v>
      </c>
      <c r="G113" s="0" t="n">
        <f aca="false">100*LN(E113)</f>
        <v>102.387904035884</v>
      </c>
    </row>
    <row r="114" customFormat="false" ht="12.75" hidden="false" customHeight="false" outlineLevel="0" collapsed="false">
      <c r="A114" s="2" t="n">
        <v>29221</v>
      </c>
      <c r="B114" s="3" t="n">
        <v>2.2641</v>
      </c>
      <c r="C114" s="4" t="n">
        <v>77.8</v>
      </c>
      <c r="D114" s="5" t="n">
        <v>28.2295365770055</v>
      </c>
      <c r="E114" s="0" t="n">
        <f aca="false">C114/D114</f>
        <v>2.75597864625848</v>
      </c>
      <c r="F114" s="0" t="n">
        <f aca="false">100*LN(B114)</f>
        <v>81.7177328976795</v>
      </c>
      <c r="G114" s="0" t="n">
        <f aca="false">100*LN(E114)</f>
        <v>101.377260502941</v>
      </c>
    </row>
    <row r="115" customFormat="false" ht="12.75" hidden="false" customHeight="false" outlineLevel="0" collapsed="false">
      <c r="A115" s="2" t="n">
        <v>29252</v>
      </c>
      <c r="B115" s="3" t="n">
        <v>2.2891</v>
      </c>
      <c r="C115" s="4" t="n">
        <v>78.9</v>
      </c>
      <c r="D115" s="5" t="n">
        <v>28.6323224637545</v>
      </c>
      <c r="E115" s="0" t="n">
        <f aca="false">C115/D115</f>
        <v>2.75562697017956</v>
      </c>
      <c r="F115" s="0" t="n">
        <f aca="false">100*LN(B115)</f>
        <v>82.8158727215822</v>
      </c>
      <c r="G115" s="0" t="n">
        <f aca="false">100*LN(E115)</f>
        <v>101.364499209631</v>
      </c>
    </row>
    <row r="116" customFormat="false" ht="12.75" hidden="false" customHeight="false" outlineLevel="0" collapsed="false">
      <c r="A116" s="2" t="n">
        <v>29281</v>
      </c>
      <c r="B116" s="3" t="n">
        <v>2.2045</v>
      </c>
      <c r="C116" s="4" t="n">
        <v>80.1</v>
      </c>
      <c r="D116" s="5" t="n">
        <v>29.0236001823106</v>
      </c>
      <c r="E116" s="0" t="n">
        <f aca="false">C116/D116</f>
        <v>2.75982302322438</v>
      </c>
      <c r="F116" s="0" t="n">
        <f aca="false">100*LN(B116)</f>
        <v>79.0500725815855</v>
      </c>
      <c r="G116" s="0" t="n">
        <f aca="false">100*LN(E116)</f>
        <v>101.5166555653</v>
      </c>
    </row>
    <row r="117" customFormat="false" ht="12.75" hidden="false" customHeight="false" outlineLevel="0" collapsed="false">
      <c r="A117" s="2" t="n">
        <v>29312</v>
      </c>
      <c r="B117" s="3" t="n">
        <v>2.2094</v>
      </c>
      <c r="C117" s="4" t="n">
        <v>81</v>
      </c>
      <c r="D117" s="5" t="n">
        <v>30.0133026468938</v>
      </c>
      <c r="E117" s="0" t="n">
        <f aca="false">C117/D117</f>
        <v>2.6988032924255</v>
      </c>
      <c r="F117" s="0" t="n">
        <f aca="false">100*LN(B117)</f>
        <v>79.2720985456038</v>
      </c>
      <c r="G117" s="0" t="n">
        <f aca="false">100*LN(E117)</f>
        <v>99.2808449729446</v>
      </c>
    </row>
    <row r="118" customFormat="false" ht="12.75" hidden="false" customHeight="false" outlineLevel="0" collapsed="false">
      <c r="A118" s="2" t="n">
        <v>29342</v>
      </c>
      <c r="B118" s="3" t="n">
        <v>2.302</v>
      </c>
      <c r="C118" s="4" t="n">
        <v>81.8</v>
      </c>
      <c r="D118" s="5" t="n">
        <v>30.2894986835216</v>
      </c>
      <c r="E118" s="0" t="n">
        <f aca="false">C118/D118</f>
        <v>2.70060593787581</v>
      </c>
      <c r="F118" s="0" t="n">
        <f aca="false">100*LN(B118)</f>
        <v>83.3778310299691</v>
      </c>
      <c r="G118" s="0" t="n">
        <f aca="false">100*LN(E118)</f>
        <v>99.3476169267046</v>
      </c>
    </row>
    <row r="119" customFormat="false" ht="12.75" hidden="false" customHeight="false" outlineLevel="0" collapsed="false">
      <c r="A119" s="2" t="n">
        <v>29373</v>
      </c>
      <c r="B119" s="3" t="n">
        <v>2.3359</v>
      </c>
      <c r="C119" s="4" t="n">
        <v>82.7</v>
      </c>
      <c r="D119" s="5" t="n">
        <v>30.5772028883423</v>
      </c>
      <c r="E119" s="0" t="n">
        <f aca="false">C119/D119</f>
        <v>2.70462933781068</v>
      </c>
      <c r="F119" s="0" t="n">
        <f aca="false">100*LN(B119)</f>
        <v>84.8397255830505</v>
      </c>
      <c r="G119" s="0" t="n">
        <f aca="false">100*LN(E119)</f>
        <v>99.4964874373384</v>
      </c>
    </row>
    <row r="120" customFormat="false" ht="12.75" hidden="false" customHeight="false" outlineLevel="0" collapsed="false">
      <c r="A120" s="2" t="n">
        <v>29403</v>
      </c>
      <c r="B120" s="3" t="n">
        <v>2.3732</v>
      </c>
      <c r="C120" s="4" t="n">
        <v>82.7</v>
      </c>
      <c r="D120" s="5" t="n">
        <v>30.8303825885845</v>
      </c>
      <c r="E120" s="0" t="n">
        <f aca="false">C120/D120</f>
        <v>2.68241886919111</v>
      </c>
      <c r="F120" s="0" t="n">
        <f aca="false">100*LN(B120)</f>
        <v>86.4239255402351</v>
      </c>
      <c r="G120" s="0" t="n">
        <f aca="false">100*LN(E120)</f>
        <v>98.6718950588589</v>
      </c>
    </row>
    <row r="121" customFormat="false" ht="12.75" hidden="false" customHeight="false" outlineLevel="0" collapsed="false">
      <c r="A121" s="2" t="n">
        <v>29434</v>
      </c>
      <c r="B121" s="3" t="n">
        <v>2.3704</v>
      </c>
      <c r="C121" s="4" t="n">
        <v>83.3</v>
      </c>
      <c r="D121" s="5" t="n">
        <v>30.8994315977415</v>
      </c>
      <c r="E121" s="0" t="n">
        <f aca="false">C121/D121</f>
        <v>2.69584246999833</v>
      </c>
      <c r="F121" s="0" t="n">
        <f aca="false">100*LN(B121)</f>
        <v>86.3058717277219</v>
      </c>
      <c r="G121" s="0" t="n">
        <f aca="false">100*LN(E121)</f>
        <v>99.1710760333383</v>
      </c>
    </row>
    <row r="122" customFormat="false" ht="12.75" hidden="false" customHeight="false" outlineLevel="0" collapsed="false">
      <c r="A122" s="2" t="n">
        <v>29465</v>
      </c>
      <c r="B122" s="3" t="n">
        <v>2.4012</v>
      </c>
      <c r="C122" s="4" t="n">
        <v>84</v>
      </c>
      <c r="D122" s="5" t="n">
        <v>31.0950704570195</v>
      </c>
      <c r="E122" s="0" t="n">
        <f aca="false">C122/D122</f>
        <v>2.70139281774927</v>
      </c>
      <c r="F122" s="0" t="n">
        <f aca="false">100*LN(B122)</f>
        <v>87.5968612395551</v>
      </c>
      <c r="G122" s="0" t="n">
        <f aca="false">100*LN(E122)</f>
        <v>99.3767498426722</v>
      </c>
    </row>
    <row r="123" customFormat="false" ht="12.75" hidden="false" customHeight="false" outlineLevel="0" collapsed="false">
      <c r="A123" s="2" t="n">
        <v>29495</v>
      </c>
      <c r="B123" s="3" t="n">
        <v>2.4165</v>
      </c>
      <c r="C123" s="4" t="n">
        <v>84.8</v>
      </c>
      <c r="D123" s="5" t="n">
        <v>31.2907093162976</v>
      </c>
      <c r="E123" s="0" t="n">
        <f aca="false">C123/D123</f>
        <v>2.71006959742624</v>
      </c>
      <c r="F123" s="0" t="n">
        <f aca="false">100*LN(B123)</f>
        <v>88.2320212303002</v>
      </c>
      <c r="G123" s="0" t="n">
        <f aca="false">100*LN(E123)</f>
        <v>99.6974316268938</v>
      </c>
    </row>
    <row r="124" customFormat="false" ht="12.75" hidden="false" customHeight="false" outlineLevel="0" collapsed="false">
      <c r="A124" s="2" t="n">
        <v>29526</v>
      </c>
      <c r="B124" s="3" t="n">
        <v>2.3941</v>
      </c>
      <c r="C124" s="4" t="n">
        <v>85.5</v>
      </c>
      <c r="D124" s="5" t="n">
        <v>31.5438890165398</v>
      </c>
      <c r="E124" s="0" t="n">
        <f aca="false">C124/D124</f>
        <v>2.71050915615284</v>
      </c>
      <c r="F124" s="0" t="n">
        <f aca="false">100*LN(B124)</f>
        <v>87.3007377357796</v>
      </c>
      <c r="G124" s="0" t="n">
        <f aca="false">100*LN(E124)</f>
        <v>99.713649774348</v>
      </c>
    </row>
    <row r="125" customFormat="false" ht="12.75" hidden="false" customHeight="false" outlineLevel="0" collapsed="false">
      <c r="A125" s="2" t="n">
        <v>29556</v>
      </c>
      <c r="B125" s="3" t="n">
        <v>2.3459</v>
      </c>
      <c r="C125" s="4" t="n">
        <v>86.3</v>
      </c>
      <c r="D125" s="5" t="n">
        <v>31.7165115394322</v>
      </c>
      <c r="E125" s="0" t="n">
        <f aca="false">C125/D125</f>
        <v>2.72098020277879</v>
      </c>
      <c r="F125" s="0" t="n">
        <f aca="false">100*LN(B125)</f>
        <v>85.266912357683</v>
      </c>
      <c r="G125" s="0" t="n">
        <f aca="false">100*LN(E125)</f>
        <v>100.099218405939</v>
      </c>
    </row>
    <row r="126" customFormat="false" ht="12.75" hidden="false" customHeight="false" outlineLevel="0" collapsed="false">
      <c r="A126" s="2" t="n">
        <v>29587</v>
      </c>
      <c r="B126" s="3" t="n">
        <v>2.4029</v>
      </c>
      <c r="C126" s="4" t="n">
        <v>87</v>
      </c>
      <c r="D126" s="5" t="n">
        <v>31.9121503987103</v>
      </c>
      <c r="E126" s="0" t="n">
        <f aca="false">C126/D126</f>
        <v>2.72623433121937</v>
      </c>
      <c r="F126" s="0" t="n">
        <f aca="false">100*LN(B126)</f>
        <v>87.6676341240062</v>
      </c>
      <c r="G126" s="0" t="n">
        <f aca="false">100*LN(E126)</f>
        <v>100.292129114236</v>
      </c>
    </row>
    <row r="127" customFormat="false" ht="12.75" hidden="false" customHeight="false" outlineLevel="0" collapsed="false">
      <c r="A127" s="2" t="n">
        <v>29618</v>
      </c>
      <c r="B127" s="3" t="n">
        <v>2.2941</v>
      </c>
      <c r="C127" s="4" t="n">
        <v>87.9</v>
      </c>
      <c r="D127" s="5" t="n">
        <v>32.199854603531</v>
      </c>
      <c r="E127" s="0" t="n">
        <f aca="false">C127/D127</f>
        <v>2.72982599090249</v>
      </c>
      <c r="F127" s="0" t="n">
        <f aca="false">100*LN(B127)</f>
        <v>83.0340609736152</v>
      </c>
      <c r="G127" s="0" t="n">
        <f aca="false">100*LN(E127)</f>
        <v>100.423786756926</v>
      </c>
    </row>
    <row r="128" customFormat="false" ht="12.75" hidden="false" customHeight="false" outlineLevel="0" collapsed="false">
      <c r="A128" s="2" t="n">
        <v>29646</v>
      </c>
      <c r="B128" s="3" t="n">
        <v>2.2319</v>
      </c>
      <c r="C128" s="4" t="n">
        <v>88.5</v>
      </c>
      <c r="D128" s="5" t="n">
        <v>32.6831976676297</v>
      </c>
      <c r="E128" s="0" t="n">
        <f aca="false">C128/D128</f>
        <v>2.70781338166469</v>
      </c>
      <c r="F128" s="0" t="n">
        <f aca="false">100*LN(B128)</f>
        <v>80.2853240648003</v>
      </c>
      <c r="G128" s="0" t="n">
        <f aca="false">100*LN(E128)</f>
        <v>99.6141438962184</v>
      </c>
    </row>
    <row r="129" customFormat="false" ht="12.75" hidden="false" customHeight="false" outlineLevel="0" collapsed="false">
      <c r="A129" s="2" t="n">
        <v>29677</v>
      </c>
      <c r="B129" s="3" t="n">
        <v>2.1753</v>
      </c>
      <c r="C129" s="4" t="n">
        <v>89.1</v>
      </c>
      <c r="D129" s="5" t="n">
        <v>33.6268674594416</v>
      </c>
      <c r="E129" s="0" t="n">
        <f aca="false">C129/D129</f>
        <v>2.6496669696476</v>
      </c>
      <c r="F129" s="0" t="n">
        <f aca="false">100*LN(B129)</f>
        <v>77.716658606352</v>
      </c>
      <c r="G129" s="0" t="n">
        <f aca="false">100*LN(E129)</f>
        <v>97.4433960269669</v>
      </c>
    </row>
    <row r="130" customFormat="false" ht="12.75" hidden="false" customHeight="false" outlineLevel="0" collapsed="false">
      <c r="A130" s="2" t="n">
        <v>29707</v>
      </c>
      <c r="B130" s="3" t="n">
        <v>2.0884</v>
      </c>
      <c r="C130" s="4" t="n">
        <v>89.8</v>
      </c>
      <c r="D130" s="5" t="n">
        <v>33.8455226551053</v>
      </c>
      <c r="E130" s="0" t="n">
        <f aca="false">C130/D130</f>
        <v>2.65323129783178</v>
      </c>
      <c r="F130" s="0" t="n">
        <f aca="false">100*LN(B130)</f>
        <v>73.639822255426</v>
      </c>
      <c r="G130" s="0" t="n">
        <f aca="false">100*LN(E130)</f>
        <v>97.577825485771</v>
      </c>
    </row>
    <row r="131" customFormat="false" ht="12.75" hidden="false" customHeight="false" outlineLevel="0" collapsed="false">
      <c r="A131" s="2" t="n">
        <v>29738</v>
      </c>
      <c r="B131" s="3" t="n">
        <v>1.9738</v>
      </c>
      <c r="C131" s="4" t="n">
        <v>90.6</v>
      </c>
      <c r="D131" s="5" t="n">
        <v>34.0411615143833</v>
      </c>
      <c r="E131" s="0" t="n">
        <f aca="false">C131/D131</f>
        <v>2.6614838028285</v>
      </c>
      <c r="F131" s="0" t="n">
        <f aca="false">100*LN(B131)</f>
        <v>67.996061875577</v>
      </c>
      <c r="G131" s="0" t="n">
        <f aca="false">100*LN(E131)</f>
        <v>97.8883787881741</v>
      </c>
    </row>
    <row r="132" customFormat="false" ht="12.75" hidden="false" customHeight="false" outlineLevel="0" collapsed="false">
      <c r="A132" s="2" t="n">
        <v>29768</v>
      </c>
      <c r="B132" s="3" t="n">
        <v>1.8737</v>
      </c>
      <c r="C132" s="4" t="n">
        <v>91.6</v>
      </c>
      <c r="D132" s="5" t="n">
        <v>34.1907677008901</v>
      </c>
      <c r="E132" s="0" t="n">
        <f aca="false">C132/D132</f>
        <v>2.67908579302287</v>
      </c>
      <c r="F132" s="0" t="n">
        <f aca="false">100*LN(B132)</f>
        <v>62.791508562233</v>
      </c>
      <c r="G132" s="0" t="n">
        <f aca="false">100*LN(E132)</f>
        <v>98.5475614321028</v>
      </c>
    </row>
    <row r="133" customFormat="false" ht="12.75" hidden="false" customHeight="false" outlineLevel="0" collapsed="false">
      <c r="A133" s="2" t="n">
        <v>29799</v>
      </c>
      <c r="B133" s="3" t="n">
        <v>1.8203</v>
      </c>
      <c r="C133" s="4" t="n">
        <v>92.3</v>
      </c>
      <c r="D133" s="5" t="n">
        <v>34.4439474011323</v>
      </c>
      <c r="E133" s="0" t="n">
        <f aca="false">C133/D133</f>
        <v>2.67971608843433</v>
      </c>
      <c r="F133" s="0" t="n">
        <f aca="false">100*LN(B133)</f>
        <v>59.9001322669716</v>
      </c>
      <c r="G133" s="0" t="n">
        <f aca="false">100*LN(E133)</f>
        <v>98.5710851759659</v>
      </c>
    </row>
    <row r="134" customFormat="false" ht="12.75" hidden="false" customHeight="false" outlineLevel="0" collapsed="false">
      <c r="A134" s="2" t="n">
        <v>29830</v>
      </c>
      <c r="B134" s="3" t="n">
        <v>1.8146</v>
      </c>
      <c r="C134" s="4" t="n">
        <v>93.2</v>
      </c>
      <c r="D134" s="5" t="n">
        <v>34.6395862604104</v>
      </c>
      <c r="E134" s="0" t="n">
        <f aca="false">C134/D134</f>
        <v>2.69056331387302</v>
      </c>
      <c r="F134" s="0" t="n">
        <f aca="false">100*LN(B134)</f>
        <v>59.5865057753392</v>
      </c>
      <c r="G134" s="0" t="n">
        <f aca="false">100*LN(E134)</f>
        <v>98.9750582052175</v>
      </c>
    </row>
    <row r="135" customFormat="false" ht="12.75" hidden="false" customHeight="false" outlineLevel="0" collapsed="false">
      <c r="A135" s="2" t="n">
        <v>29860</v>
      </c>
      <c r="B135" s="3" t="n">
        <v>1.8407</v>
      </c>
      <c r="C135" s="4" t="n">
        <v>93.4</v>
      </c>
      <c r="D135" s="5" t="n">
        <v>34.9503068016167</v>
      </c>
      <c r="E135" s="0" t="n">
        <f aca="false">C135/D135</f>
        <v>2.67236566849478</v>
      </c>
      <c r="F135" s="0" t="n">
        <f aca="false">100*LN(B135)</f>
        <v>61.0145934056539</v>
      </c>
      <c r="G135" s="0" t="n">
        <f aca="false">100*LN(E135)</f>
        <v>98.29640982926</v>
      </c>
    </row>
    <row r="136" customFormat="false" ht="12.75" hidden="false" customHeight="false" outlineLevel="0" collapsed="false">
      <c r="A136" s="2" t="n">
        <v>29891</v>
      </c>
      <c r="B136" s="3" t="n">
        <v>1.9025</v>
      </c>
      <c r="C136" s="4" t="n">
        <v>93.7</v>
      </c>
      <c r="D136" s="5" t="n">
        <v>35.3185681837872</v>
      </c>
      <c r="E136" s="0" t="n">
        <f aca="false">C136/D136</f>
        <v>2.65299543040401</v>
      </c>
      <c r="F136" s="0" t="n">
        <f aca="false">100*LN(B136)</f>
        <v>64.3168810753704</v>
      </c>
      <c r="G136" s="0" t="n">
        <f aca="false">100*LN(E136)</f>
        <v>97.5689352728191</v>
      </c>
    </row>
    <row r="137" customFormat="false" ht="12.75" hidden="false" customHeight="false" outlineLevel="0" collapsed="false">
      <c r="A137" s="2" t="n">
        <v>29921</v>
      </c>
      <c r="B137" s="3" t="n">
        <v>1.9033</v>
      </c>
      <c r="C137" s="4" t="n">
        <v>94</v>
      </c>
      <c r="D137" s="5" t="n">
        <v>35.5372233794509</v>
      </c>
      <c r="E137" s="0" t="n">
        <f aca="false">C137/D137</f>
        <v>2.64511380071282</v>
      </c>
      <c r="F137" s="0" t="n">
        <f aca="false">100*LN(B137)</f>
        <v>64.3589221711601</v>
      </c>
      <c r="G137" s="0" t="n">
        <f aca="false">100*LN(E137)</f>
        <v>97.2714089228889</v>
      </c>
    </row>
    <row r="138" customFormat="false" ht="12.75" hidden="false" customHeight="false" outlineLevel="0" collapsed="false">
      <c r="A138" s="2" t="n">
        <v>29952</v>
      </c>
      <c r="B138" s="3" t="n">
        <v>1.886</v>
      </c>
      <c r="C138" s="4" t="n">
        <v>94.3</v>
      </c>
      <c r="D138" s="5" t="n">
        <v>35.7443704069218</v>
      </c>
      <c r="E138" s="0" t="n">
        <f aca="false">C138/D138</f>
        <v>2.63817767459513</v>
      </c>
      <c r="F138" s="0" t="n">
        <f aca="false">100*LN(B138)</f>
        <v>63.4458184211266</v>
      </c>
      <c r="G138" s="0" t="n">
        <f aca="false">100*LN(E138)</f>
        <v>97.0088404034331</v>
      </c>
    </row>
    <row r="139" customFormat="false" ht="12.75" hidden="false" customHeight="false" outlineLevel="0" collapsed="false">
      <c r="A139" s="2" t="n">
        <v>29983</v>
      </c>
      <c r="B139" s="3" t="n">
        <v>1.847</v>
      </c>
      <c r="C139" s="4" t="n">
        <v>94.6</v>
      </c>
      <c r="D139" s="5" t="n">
        <v>35.7558785751146</v>
      </c>
      <c r="E139" s="0" t="n">
        <f aca="false">C139/D139</f>
        <v>2.64571879561756</v>
      </c>
      <c r="F139" s="0" t="n">
        <f aca="false">100*LN(B139)</f>
        <v>61.3562701217103</v>
      </c>
      <c r="G139" s="0" t="n">
        <f aca="false">100*LN(E139)</f>
        <v>97.2942784768337</v>
      </c>
    </row>
    <row r="140" customFormat="false" ht="12.75" hidden="false" customHeight="false" outlineLevel="0" collapsed="false">
      <c r="A140" s="2" t="n">
        <v>30011</v>
      </c>
      <c r="B140" s="3" t="n">
        <v>1.8053</v>
      </c>
      <c r="C140" s="4" t="n">
        <v>94.5</v>
      </c>
      <c r="D140" s="5" t="n">
        <v>36.066599116321</v>
      </c>
      <c r="E140" s="0" t="n">
        <f aca="false">C140/D140</f>
        <v>2.62015278166985</v>
      </c>
      <c r="F140" s="0" t="n">
        <f aca="false">100*LN(B140)</f>
        <v>59.0726782960475</v>
      </c>
      <c r="G140" s="0" t="n">
        <f aca="false">100*LN(E140)</f>
        <v>96.3232629687281</v>
      </c>
    </row>
    <row r="141" customFormat="false" ht="12.75" hidden="false" customHeight="false" outlineLevel="0" collapsed="false">
      <c r="A141" s="2" t="n">
        <v>30042</v>
      </c>
      <c r="B141" s="3" t="n">
        <v>1.772</v>
      </c>
      <c r="C141" s="4" t="n">
        <v>94.9</v>
      </c>
      <c r="D141" s="5" t="n">
        <v>36.7916137124691</v>
      </c>
      <c r="E141" s="0" t="n">
        <f aca="false">C141/D141</f>
        <v>2.57939216098688</v>
      </c>
      <c r="F141" s="0" t="n">
        <f aca="false">100*LN(B141)</f>
        <v>57.2108852182889</v>
      </c>
      <c r="G141" s="0" t="n">
        <f aca="false">100*LN(E141)</f>
        <v>94.7553774659592</v>
      </c>
    </row>
    <row r="142" customFormat="false" ht="12.75" hidden="false" customHeight="false" outlineLevel="0" collapsed="false">
      <c r="A142" s="2" t="n">
        <v>30072</v>
      </c>
      <c r="B142" s="3" t="n">
        <v>1.8104</v>
      </c>
      <c r="C142" s="4" t="n">
        <v>95.8</v>
      </c>
      <c r="D142" s="5" t="n">
        <v>37.0563015809041</v>
      </c>
      <c r="E142" s="0" t="n">
        <f aca="false">C142/D142</f>
        <v>2.58525529836922</v>
      </c>
      <c r="F142" s="0" t="n">
        <f aca="false">100*LN(B142)</f>
        <v>59.3547815337191</v>
      </c>
      <c r="G142" s="0" t="n">
        <f aca="false">100*LN(E142)</f>
        <v>94.9824264541913</v>
      </c>
    </row>
    <row r="143" customFormat="false" ht="12.75" hidden="false" customHeight="false" outlineLevel="0" collapsed="false">
      <c r="A143" s="2" t="n">
        <v>30103</v>
      </c>
      <c r="B143" s="3" t="n">
        <v>1.7563</v>
      </c>
      <c r="C143" s="4" t="n">
        <v>97</v>
      </c>
      <c r="D143" s="5" t="n">
        <v>37.1598750946395</v>
      </c>
      <c r="E143" s="0" t="n">
        <f aca="false">C143/D143</f>
        <v>2.61034246624776</v>
      </c>
      <c r="F143" s="0" t="n">
        <f aca="false">100*LN(B143)</f>
        <v>56.3209323445553</v>
      </c>
      <c r="G143" s="0" t="n">
        <f aca="false">100*LN(E143)</f>
        <v>95.9481425848661</v>
      </c>
    </row>
    <row r="144" customFormat="false" ht="12.75" hidden="false" customHeight="false" outlineLevel="0" collapsed="false">
      <c r="A144" s="2" t="n">
        <v>30133</v>
      </c>
      <c r="B144" s="3" t="n">
        <v>1.7354</v>
      </c>
      <c r="C144" s="4" t="n">
        <v>97.5</v>
      </c>
      <c r="D144" s="5" t="n">
        <v>37.1713832628324</v>
      </c>
      <c r="E144" s="0" t="n">
        <f aca="false">C144/D144</f>
        <v>2.62298551847249</v>
      </c>
      <c r="F144" s="0" t="n">
        <f aca="false">100*LN(B144)</f>
        <v>55.1237934377252</v>
      </c>
      <c r="G144" s="0" t="n">
        <f aca="false">100*LN(E144)</f>
        <v>96.431317989065</v>
      </c>
    </row>
    <row r="145" customFormat="false" ht="12.75" hidden="false" customHeight="false" outlineLevel="0" collapsed="false">
      <c r="A145" s="2" t="n">
        <v>30164</v>
      </c>
      <c r="B145" s="3" t="n">
        <v>1.725</v>
      </c>
      <c r="C145" s="4" t="n">
        <v>97.7</v>
      </c>
      <c r="D145" s="5" t="n">
        <v>37.1828914310252</v>
      </c>
      <c r="E145" s="0" t="n">
        <f aca="false">C145/D145</f>
        <v>2.62755251783565</v>
      </c>
      <c r="F145" s="0" t="n">
        <f aca="false">100*LN(B145)</f>
        <v>54.5227050483323</v>
      </c>
      <c r="G145" s="0" t="n">
        <f aca="false">100*LN(E145)</f>
        <v>96.6052811327791</v>
      </c>
    </row>
    <row r="146" customFormat="false" ht="12.75" hidden="false" customHeight="false" outlineLevel="0" collapsed="false">
      <c r="A146" s="2" t="n">
        <v>30195</v>
      </c>
      <c r="B146" s="3" t="n">
        <v>1.712</v>
      </c>
      <c r="C146" s="4" t="n">
        <v>97.9</v>
      </c>
      <c r="D146" s="5" t="n">
        <v>37.1598750946395</v>
      </c>
      <c r="E146" s="0" t="n">
        <f aca="false">C146/D146</f>
        <v>2.63456213861501</v>
      </c>
      <c r="F146" s="0" t="n">
        <f aca="false">100*LN(B146)</f>
        <v>53.766227771955</v>
      </c>
      <c r="G146" s="0" t="n">
        <f aca="false">100*LN(E146)</f>
        <v>96.8716996881743</v>
      </c>
    </row>
    <row r="147" customFormat="false" ht="12.75" hidden="false" customHeight="false" outlineLevel="0" collapsed="false">
      <c r="A147" s="2" t="n">
        <v>30225</v>
      </c>
      <c r="B147" s="3" t="n">
        <v>1.6962</v>
      </c>
      <c r="C147" s="4" t="n">
        <v>98.2</v>
      </c>
      <c r="D147" s="5" t="n">
        <v>37.3440057857248</v>
      </c>
      <c r="E147" s="0" t="n">
        <f aca="false">C147/D147</f>
        <v>2.6296054195005</v>
      </c>
      <c r="F147" s="0" t="n">
        <f aca="false">100*LN(B147)</f>
        <v>52.8390454945463</v>
      </c>
      <c r="G147" s="0" t="n">
        <f aca="false">100*LN(E147)</f>
        <v>96.6833804325781</v>
      </c>
    </row>
    <row r="148" customFormat="false" ht="12.75" hidden="false" customHeight="false" outlineLevel="0" collapsed="false">
      <c r="A148" s="2" t="n">
        <v>30256</v>
      </c>
      <c r="B148" s="3" t="n">
        <v>1.6321</v>
      </c>
      <c r="C148" s="4" t="n">
        <v>98</v>
      </c>
      <c r="D148" s="5" t="n">
        <v>37.52813647681</v>
      </c>
      <c r="E148" s="0" t="n">
        <f aca="false">C148/D148</f>
        <v>2.61137400362413</v>
      </c>
      <c r="F148" s="0" t="n">
        <f aca="false">100*LN(B148)</f>
        <v>48.9867529174513</v>
      </c>
      <c r="G148" s="0" t="n">
        <f aca="false">100*LN(E148)</f>
        <v>95.9876520984805</v>
      </c>
    </row>
    <row r="149" customFormat="false" ht="12.75" hidden="false" customHeight="false" outlineLevel="0" collapsed="false">
      <c r="A149" s="2" t="n">
        <v>30286</v>
      </c>
      <c r="B149" s="3" t="n">
        <v>1.616</v>
      </c>
      <c r="C149" s="4" t="n">
        <v>97.6</v>
      </c>
      <c r="D149" s="5" t="n">
        <v>37.4590874676531</v>
      </c>
      <c r="E149" s="0" t="n">
        <f aca="false">C149/D149</f>
        <v>2.60550927953811</v>
      </c>
      <c r="F149" s="0" t="n">
        <f aca="false">100*LN(B149)</f>
        <v>47.9953960098904</v>
      </c>
      <c r="G149" s="0" t="n">
        <f aca="false">100*LN(E149)</f>
        <v>95.7628156879928</v>
      </c>
    </row>
    <row r="150" customFormat="false" ht="12.75" hidden="false" customHeight="false" outlineLevel="0" collapsed="false">
      <c r="A150" s="2" t="n">
        <v>30317</v>
      </c>
      <c r="B150" s="3" t="n">
        <v>1.5756</v>
      </c>
      <c r="C150" s="4" t="n">
        <v>97.8</v>
      </c>
      <c r="D150" s="5" t="n">
        <v>37.5051201404244</v>
      </c>
      <c r="E150" s="0" t="n">
        <f aca="false">C150/D150</f>
        <v>2.60764395991329</v>
      </c>
      <c r="F150" s="0" t="n">
        <f aca="false">100*LN(B150)</f>
        <v>45.4636152114614</v>
      </c>
      <c r="G150" s="0" t="n">
        <f aca="false">100*LN(E150)</f>
        <v>95.8447116306761</v>
      </c>
    </row>
    <row r="151" customFormat="false" ht="12.75" hidden="false" customHeight="false" outlineLevel="0" collapsed="false">
      <c r="A151" s="2" t="n">
        <v>30348</v>
      </c>
      <c r="B151" s="3" t="n">
        <v>1.5329</v>
      </c>
      <c r="C151" s="4" t="n">
        <v>97.9</v>
      </c>
      <c r="D151" s="5" t="n">
        <v>37.666234495124</v>
      </c>
      <c r="E151" s="0" t="n">
        <f aca="false">C151/D151</f>
        <v>2.59914486574636</v>
      </c>
      <c r="F151" s="0" t="n">
        <f aca="false">100*LN(B151)</f>
        <v>42.7161366189925</v>
      </c>
      <c r="G151" s="0" t="n">
        <f aca="false">100*LN(E151)</f>
        <v>95.5182493138835</v>
      </c>
    </row>
    <row r="152" customFormat="false" ht="12.75" hidden="false" customHeight="false" outlineLevel="0" collapsed="false">
      <c r="A152" s="2" t="n">
        <v>30376</v>
      </c>
      <c r="B152" s="3" t="n">
        <v>1.49</v>
      </c>
      <c r="C152" s="4" t="n">
        <v>97.9</v>
      </c>
      <c r="D152" s="5" t="n">
        <v>37.7352835042809</v>
      </c>
      <c r="E152" s="0" t="n">
        <f aca="false">C152/D152</f>
        <v>2.59438888246046</v>
      </c>
      <c r="F152" s="0" t="n">
        <f aca="false">100*LN(B152)</f>
        <v>39.8776119957368</v>
      </c>
      <c r="G152" s="0" t="n">
        <f aca="false">100*LN(E152)</f>
        <v>95.3350990795369</v>
      </c>
    </row>
    <row r="153" customFormat="false" ht="12.75" hidden="false" customHeight="false" outlineLevel="0" collapsed="false">
      <c r="A153" s="2" t="n">
        <v>30407</v>
      </c>
      <c r="B153" s="3" t="n">
        <v>1.5361</v>
      </c>
      <c r="C153" s="4" t="n">
        <v>98.6</v>
      </c>
      <c r="D153" s="5" t="n">
        <v>38.264659241151</v>
      </c>
      <c r="E153" s="0" t="n">
        <f aca="false">C153/D153</f>
        <v>2.57679022772957</v>
      </c>
      <c r="F153" s="0" t="n">
        <f aca="false">100*LN(B153)</f>
        <v>42.9246736772963</v>
      </c>
      <c r="G153" s="0" t="n">
        <f aca="false">100*LN(E153)</f>
        <v>94.6544526622186</v>
      </c>
    </row>
    <row r="154" customFormat="false" ht="12.75" hidden="false" customHeight="false" outlineLevel="0" collapsed="false">
      <c r="A154" s="2" t="n">
        <v>30437</v>
      </c>
      <c r="B154" s="3" t="n">
        <v>1.5722</v>
      </c>
      <c r="C154" s="4" t="n">
        <v>99.2</v>
      </c>
      <c r="D154" s="5" t="n">
        <v>38.4257735958506</v>
      </c>
      <c r="E154" s="0" t="n">
        <f aca="false">C154/D154</f>
        <v>2.58160059556256</v>
      </c>
      <c r="F154" s="0" t="n">
        <f aca="false">100*LN(B154)</f>
        <v>45.2475912377519</v>
      </c>
      <c r="G154" s="0" t="n">
        <f aca="false">100*LN(E154)</f>
        <v>94.8409592450723</v>
      </c>
    </row>
    <row r="155" customFormat="false" ht="12.75" hidden="false" customHeight="false" outlineLevel="0" collapsed="false">
      <c r="A155" s="2" t="n">
        <v>30468</v>
      </c>
      <c r="B155" s="3" t="n">
        <v>1.548</v>
      </c>
      <c r="C155" s="4" t="n">
        <v>99.5</v>
      </c>
      <c r="D155" s="5" t="n">
        <v>38.5178389413932</v>
      </c>
      <c r="E155" s="0" t="n">
        <f aca="false">C155/D155</f>
        <v>2.58321865230794</v>
      </c>
      <c r="F155" s="0" t="n">
        <f aca="false">100*LN(B155)</f>
        <v>43.6963775167535</v>
      </c>
      <c r="G155" s="0" t="n">
        <f aca="false">100*LN(E155)</f>
        <v>94.9036161056772</v>
      </c>
    </row>
    <row r="156" customFormat="false" ht="12.75" hidden="false" customHeight="false" outlineLevel="0" collapsed="false">
      <c r="A156" s="2" t="n">
        <v>30498</v>
      </c>
      <c r="B156" s="3" t="n">
        <v>1.5273</v>
      </c>
      <c r="C156" s="4" t="n">
        <v>99.9</v>
      </c>
      <c r="D156" s="5" t="n">
        <v>38.7249859688641</v>
      </c>
      <c r="E156" s="0" t="n">
        <f aca="false">C156/D156</f>
        <v>2.57972979203459</v>
      </c>
      <c r="F156" s="0" t="n">
        <f aca="false">100*LN(B156)</f>
        <v>42.3501470594263</v>
      </c>
      <c r="G156" s="0" t="n">
        <f aca="false">100*LN(E156)</f>
        <v>94.7684661679231</v>
      </c>
    </row>
    <row r="157" customFormat="false" ht="12.75" hidden="false" customHeight="false" outlineLevel="0" collapsed="false">
      <c r="A157" s="2" t="n">
        <v>30529</v>
      </c>
      <c r="B157" s="3" t="n">
        <v>1.5026</v>
      </c>
      <c r="C157" s="4" t="n">
        <v>100.2</v>
      </c>
      <c r="D157" s="5" t="n">
        <v>38.8976084917565</v>
      </c>
      <c r="E157" s="0" t="n">
        <f aca="false">C157/D157</f>
        <v>2.57599384345789</v>
      </c>
      <c r="F157" s="0" t="n">
        <f aca="false">100*LN(B157)</f>
        <v>40.7196940952923</v>
      </c>
      <c r="G157" s="0" t="n">
        <f aca="false">100*LN(E157)</f>
        <v>94.6235418277251</v>
      </c>
    </row>
    <row r="158" customFormat="false" ht="12.75" hidden="false" customHeight="false" outlineLevel="0" collapsed="false">
      <c r="A158" s="2" t="n">
        <v>30560</v>
      </c>
      <c r="B158" s="3" t="n">
        <v>1.4986</v>
      </c>
      <c r="C158" s="4" t="n">
        <v>100.7</v>
      </c>
      <c r="D158" s="5" t="n">
        <v>39.0702310146489</v>
      </c>
      <c r="E158" s="0" t="n">
        <f aca="false">C158/D158</f>
        <v>2.57740989456253</v>
      </c>
      <c r="F158" s="0" t="n">
        <f aca="false">100*LN(B158)</f>
        <v>40.4531338948073</v>
      </c>
      <c r="G158" s="0" t="n">
        <f aca="false">100*LN(E158)</f>
        <v>94.6784977835272</v>
      </c>
    </row>
    <row r="159" customFormat="false" ht="12.75" hidden="false" customHeight="false" outlineLevel="0" collapsed="false">
      <c r="A159" s="2" t="n">
        <v>30590</v>
      </c>
      <c r="B159" s="3" t="n">
        <v>1.4969</v>
      </c>
      <c r="C159" s="4" t="n">
        <v>101</v>
      </c>
      <c r="D159" s="5" t="n">
        <v>39.2083290329628</v>
      </c>
      <c r="E159" s="0" t="n">
        <f aca="false">C159/D159</f>
        <v>2.57598327934578</v>
      </c>
      <c r="F159" s="0" t="n">
        <f aca="false">100*LN(B159)</f>
        <v>40.3396302939053</v>
      </c>
      <c r="G159" s="0" t="n">
        <f aca="false">100*LN(E159)</f>
        <v>94.6231317283845</v>
      </c>
    </row>
    <row r="160" customFormat="false" ht="12.75" hidden="false" customHeight="false" outlineLevel="0" collapsed="false">
      <c r="A160" s="2" t="n">
        <v>30621</v>
      </c>
      <c r="B160" s="3" t="n">
        <v>1.4766</v>
      </c>
      <c r="C160" s="4" t="n">
        <v>101.2</v>
      </c>
      <c r="D160" s="5" t="n">
        <v>39.3464270512768</v>
      </c>
      <c r="E160" s="0" t="n">
        <f aca="false">C160/D160</f>
        <v>2.57202515156242</v>
      </c>
      <c r="F160" s="0" t="n">
        <f aca="false">100*LN(B160)</f>
        <v>38.9742147642928</v>
      </c>
      <c r="G160" s="0" t="n">
        <f aca="false">100*LN(E160)</f>
        <v>94.4693585317614</v>
      </c>
    </row>
    <row r="161" customFormat="false" ht="12.75" hidden="false" customHeight="false" outlineLevel="0" collapsed="false">
      <c r="A161" s="2" t="n">
        <v>30651</v>
      </c>
      <c r="B161" s="3" t="n">
        <v>1.4338</v>
      </c>
      <c r="C161" s="4" t="n">
        <v>101.3</v>
      </c>
      <c r="D161" s="5" t="n">
        <v>39.4500005650122</v>
      </c>
      <c r="E161" s="0" t="n">
        <f aca="false">C161/D161</f>
        <v>2.56780731430057</v>
      </c>
      <c r="F161" s="0" t="n">
        <f aca="false">100*LN(B161)</f>
        <v>36.0328262436635</v>
      </c>
      <c r="G161" s="0" t="n">
        <f aca="false">100*LN(E161)</f>
        <v>94.3052349640519</v>
      </c>
    </row>
    <row r="162" customFormat="false" ht="12.75" hidden="false" customHeight="false" outlineLevel="0" collapsed="false">
      <c r="A162" s="2" t="n">
        <v>30682</v>
      </c>
      <c r="B162" s="3" t="n">
        <v>1.4076</v>
      </c>
      <c r="C162" s="4" t="n">
        <v>101.9</v>
      </c>
      <c r="D162" s="5" t="n">
        <v>39.4269842286265</v>
      </c>
      <c r="E162" s="0" t="n">
        <f aca="false">C162/D162</f>
        <v>2.58452433006565</v>
      </c>
      <c r="F162" s="0" t="n">
        <f aca="false">100*LN(B162)</f>
        <v>34.1886126465293</v>
      </c>
      <c r="G162" s="0" t="n">
        <f aca="false">100*LN(E162)</f>
        <v>94.9541479448167</v>
      </c>
    </row>
    <row r="163" customFormat="false" ht="12.75" hidden="false" customHeight="false" outlineLevel="0" collapsed="false">
      <c r="A163" s="2" t="n">
        <v>30713</v>
      </c>
      <c r="B163" s="3" t="n">
        <v>1.4417</v>
      </c>
      <c r="C163" s="4" t="n">
        <v>102.4</v>
      </c>
      <c r="D163" s="5" t="n">
        <v>39.5880985833261</v>
      </c>
      <c r="E163" s="0" t="n">
        <f aca="false">C163/D163</f>
        <v>2.58663597556891</v>
      </c>
      <c r="F163" s="0" t="n">
        <f aca="false">100*LN(B163)</f>
        <v>36.5822972835721</v>
      </c>
      <c r="G163" s="0" t="n">
        <f aca="false">100*LN(E163)</f>
        <v>95.0358180341516</v>
      </c>
    </row>
    <row r="164" customFormat="false" ht="12.75" hidden="false" customHeight="false" outlineLevel="0" collapsed="false">
      <c r="A164" s="2" t="n">
        <v>30742</v>
      </c>
      <c r="B164" s="3" t="n">
        <v>1.4557</v>
      </c>
      <c r="C164" s="4" t="n">
        <v>102.6</v>
      </c>
      <c r="D164" s="5" t="n">
        <v>39.7146884334472</v>
      </c>
      <c r="E164" s="0" t="n">
        <f aca="false">C164/D164</f>
        <v>2.58342704039928</v>
      </c>
      <c r="F164" s="0" t="n">
        <f aca="false">100*LN(B164)</f>
        <v>37.5486884588478</v>
      </c>
      <c r="G164" s="0" t="n">
        <f aca="false">100*LN(E164)</f>
        <v>94.9116827742218</v>
      </c>
    </row>
    <row r="165" customFormat="false" ht="12.75" hidden="false" customHeight="false" outlineLevel="0" collapsed="false">
      <c r="A165" s="2" t="n">
        <v>30773</v>
      </c>
      <c r="B165" s="3" t="n">
        <v>1.421</v>
      </c>
      <c r="C165" s="4" t="n">
        <v>103.1</v>
      </c>
      <c r="D165" s="5" t="n">
        <v>40.2440641703173</v>
      </c>
      <c r="E165" s="0" t="n">
        <f aca="false">C165/D165</f>
        <v>2.56186849229912</v>
      </c>
      <c r="F165" s="0" t="n">
        <f aca="false">100*LN(B165)</f>
        <v>35.1360849114964</v>
      </c>
      <c r="G165" s="0" t="n">
        <f aca="false">100*LN(E165)</f>
        <v>94.073687206309</v>
      </c>
    </row>
    <row r="166" customFormat="false" ht="12.75" hidden="false" customHeight="false" outlineLevel="0" collapsed="false">
      <c r="A166" s="2" t="n">
        <v>30803</v>
      </c>
      <c r="B166" s="3" t="n">
        <v>1.3894</v>
      </c>
      <c r="C166" s="4" t="n">
        <v>103.4</v>
      </c>
      <c r="D166" s="5" t="n">
        <v>40.393670356824</v>
      </c>
      <c r="E166" s="0" t="n">
        <f aca="false">C166/D166</f>
        <v>2.55980699665565</v>
      </c>
      <c r="F166" s="0" t="n">
        <f aca="false">100*LN(B166)</f>
        <v>32.8871999276644</v>
      </c>
      <c r="G166" s="0" t="n">
        <f aca="false">100*LN(E166)</f>
        <v>93.993186371797</v>
      </c>
    </row>
    <row r="167" customFormat="false" ht="12.75" hidden="false" customHeight="false" outlineLevel="0" collapsed="false">
      <c r="A167" s="2" t="n">
        <v>30834</v>
      </c>
      <c r="B167" s="3" t="n">
        <v>1.377</v>
      </c>
      <c r="C167" s="4" t="n">
        <v>103.7</v>
      </c>
      <c r="D167" s="5" t="n">
        <v>40.4972438705595</v>
      </c>
      <c r="E167" s="0" t="n">
        <f aca="false">C167/D167</f>
        <v>2.56066808722722</v>
      </c>
      <c r="F167" s="0" t="n">
        <f aca="false">100*LN(B167)</f>
        <v>31.9907219746518</v>
      </c>
      <c r="G167" s="0" t="n">
        <f aca="false">100*LN(E167)</f>
        <v>94.0268196017448</v>
      </c>
    </row>
    <row r="168" customFormat="false" ht="12.75" hidden="false" customHeight="false" outlineLevel="0" collapsed="false">
      <c r="A168" s="2" t="n">
        <v>30864</v>
      </c>
      <c r="B168" s="3" t="n">
        <v>1.32</v>
      </c>
      <c r="C168" s="4" t="n">
        <v>104.1</v>
      </c>
      <c r="D168" s="5" t="n">
        <v>40.4512111977882</v>
      </c>
      <c r="E168" s="0" t="n">
        <f aca="false">C168/D168</f>
        <v>2.57347053196993</v>
      </c>
      <c r="F168" s="0" t="n">
        <f aca="false">100*LN(B168)</f>
        <v>27.763173659828</v>
      </c>
      <c r="G168" s="0" t="n">
        <f aca="false">100*LN(E168)</f>
        <v>94.5255389479709</v>
      </c>
    </row>
    <row r="169" customFormat="false" ht="12.75" hidden="false" customHeight="false" outlineLevel="0" collapsed="false">
      <c r="A169" s="2" t="n">
        <v>30895</v>
      </c>
      <c r="B169" s="3" t="n">
        <v>1.3132</v>
      </c>
      <c r="C169" s="4" t="n">
        <v>104.5</v>
      </c>
      <c r="D169" s="5" t="n">
        <v>40.8309807481515</v>
      </c>
      <c r="E169" s="0" t="n">
        <f aca="false">C169/D169</f>
        <v>2.55933112762007</v>
      </c>
      <c r="F169" s="0" t="n">
        <f aca="false">100*LN(B169)</f>
        <v>27.2466906645301</v>
      </c>
      <c r="G169" s="0" t="n">
        <f aca="false">100*LN(E169)</f>
        <v>93.9745946078947</v>
      </c>
    </row>
    <row r="170" customFormat="false" ht="12.75" hidden="false" customHeight="false" outlineLevel="0" collapsed="false">
      <c r="A170" s="2" t="n">
        <v>30926</v>
      </c>
      <c r="B170" s="3" t="n">
        <v>1.2563</v>
      </c>
      <c r="C170" s="4" t="n">
        <v>105</v>
      </c>
      <c r="D170" s="5" t="n">
        <v>40.9115379255013</v>
      </c>
      <c r="E170" s="0" t="n">
        <f aca="false">C170/D170</f>
        <v>2.56651314822733</v>
      </c>
      <c r="F170" s="0" t="n">
        <f aca="false">100*LN(B170)</f>
        <v>22.8170893028235</v>
      </c>
      <c r="G170" s="0" t="n">
        <f aca="false">100*LN(E170)</f>
        <v>94.2548226023733</v>
      </c>
    </row>
    <row r="171" customFormat="false" ht="12.75" hidden="false" customHeight="false" outlineLevel="0" collapsed="false">
      <c r="A171" s="2" t="n">
        <v>30956</v>
      </c>
      <c r="B171" s="3" t="n">
        <v>1.2196</v>
      </c>
      <c r="C171" s="4" t="n">
        <v>105.3</v>
      </c>
      <c r="D171" s="5" t="n">
        <v>41.1647176257435</v>
      </c>
      <c r="E171" s="0" t="n">
        <f aca="false">C171/D171</f>
        <v>2.55801584641863</v>
      </c>
      <c r="F171" s="0" t="n">
        <f aca="false">100*LN(B171)</f>
        <v>19.8522936131963</v>
      </c>
      <c r="G171" s="0" t="n">
        <f aca="false">100*LN(E171)</f>
        <v>93.9231897984463</v>
      </c>
    </row>
    <row r="172" customFormat="false" ht="12.75" hidden="false" customHeight="false" outlineLevel="0" collapsed="false">
      <c r="A172" s="2" t="n">
        <v>30987</v>
      </c>
      <c r="B172" s="3" t="n">
        <v>1.2392</v>
      </c>
      <c r="C172" s="4" t="n">
        <v>105.3</v>
      </c>
      <c r="D172" s="5" t="n">
        <v>41.2913074758646</v>
      </c>
      <c r="E172" s="0" t="n">
        <f aca="false">C172/D172</f>
        <v>2.55017354588613</v>
      </c>
      <c r="F172" s="0" t="n">
        <f aca="false">100*LN(B172)</f>
        <v>21.4466010120522</v>
      </c>
      <c r="G172" s="0" t="n">
        <f aca="false">100*LN(E172)</f>
        <v>93.6161414064794</v>
      </c>
    </row>
    <row r="173" customFormat="false" ht="12.75" hidden="false" customHeight="false" outlineLevel="0" collapsed="false">
      <c r="A173" s="2" t="n">
        <v>31017</v>
      </c>
      <c r="B173" s="3" t="n">
        <v>1.1861</v>
      </c>
      <c r="C173" s="4" t="n">
        <v>105.3</v>
      </c>
      <c r="D173" s="5" t="n">
        <v>41.2567829712861</v>
      </c>
      <c r="E173" s="0" t="n">
        <f aca="false">C173/D173</f>
        <v>2.5523075823262</v>
      </c>
      <c r="F173" s="0" t="n">
        <f aca="false">100*LN(B173)</f>
        <v>17.0670614053093</v>
      </c>
      <c r="G173" s="0" t="n">
        <f aca="false">100*LN(E173)</f>
        <v>93.6997884209761</v>
      </c>
    </row>
    <row r="174" customFormat="false" ht="12.75" hidden="false" customHeight="false" outlineLevel="0" collapsed="false">
      <c r="A174" s="2" t="n">
        <v>31048</v>
      </c>
      <c r="B174" s="3" t="n">
        <v>1.1271</v>
      </c>
      <c r="C174" s="4" t="n">
        <v>105.5</v>
      </c>
      <c r="D174" s="5" t="n">
        <v>41.4063891577928</v>
      </c>
      <c r="E174" s="0" t="n">
        <f aca="false">C174/D174</f>
        <v>2.54791596528635</v>
      </c>
      <c r="F174" s="0" t="n">
        <f aca="false">100*LN(B174)</f>
        <v>11.9647962265896</v>
      </c>
      <c r="G174" s="0" t="n">
        <f aca="false">100*LN(E174)</f>
        <v>93.5275756509195</v>
      </c>
    </row>
    <row r="175" customFormat="false" ht="12.75" hidden="false" customHeight="false" outlineLevel="0" collapsed="false">
      <c r="A175" s="2" t="n">
        <v>31079</v>
      </c>
      <c r="B175" s="3" t="n">
        <v>1.0931</v>
      </c>
      <c r="C175" s="4" t="n">
        <v>106</v>
      </c>
      <c r="D175" s="5" t="n">
        <v>41.7242013552759</v>
      </c>
      <c r="E175" s="0" t="n">
        <f aca="false">C175/D175</f>
        <v>2.54049200600449</v>
      </c>
      <c r="F175" s="0" t="n">
        <f aca="false">100*LN(B175)</f>
        <v>8.90176963176527</v>
      </c>
      <c r="G175" s="0" t="n">
        <f aca="false">100*LN(E175)</f>
        <v>93.2357765423785</v>
      </c>
    </row>
    <row r="176" customFormat="false" ht="12.75" hidden="false" customHeight="false" outlineLevel="0" collapsed="false">
      <c r="A176" s="2" t="n">
        <v>31107</v>
      </c>
      <c r="B176" s="3" t="n">
        <v>1.1253</v>
      </c>
      <c r="C176" s="4" t="n">
        <v>106.4</v>
      </c>
      <c r="D176" s="5" t="n">
        <v>42.1328170377541</v>
      </c>
      <c r="E176" s="0" t="n">
        <f aca="false">C176/D176</f>
        <v>2.5253474009264</v>
      </c>
      <c r="F176" s="0" t="n">
        <f aca="false">100*LN(B176)</f>
        <v>11.8049666773814</v>
      </c>
      <c r="G176" s="0" t="n">
        <f aca="false">100*LN(E176)</f>
        <v>92.6378637788749</v>
      </c>
    </row>
    <row r="177" customFormat="false" ht="12.75" hidden="false" customHeight="false" outlineLevel="0" collapsed="false">
      <c r="A177" s="2" t="n">
        <v>31138</v>
      </c>
      <c r="B177" s="3" t="n">
        <v>1.2377</v>
      </c>
      <c r="C177" s="4" t="n">
        <v>106.9</v>
      </c>
      <c r="D177" s="5" t="n">
        <v>43.0408518877057</v>
      </c>
      <c r="E177" s="0" t="n">
        <f aca="false">C177/D177</f>
        <v>2.48368690003869</v>
      </c>
      <c r="F177" s="0" t="n">
        <f aca="false">100*LN(B177)</f>
        <v>21.325481856384</v>
      </c>
      <c r="G177" s="0" t="n">
        <f aca="false">100*LN(E177)</f>
        <v>90.9744109443383</v>
      </c>
    </row>
    <row r="178" customFormat="false" ht="12.75" hidden="false" customHeight="false" outlineLevel="0" collapsed="false">
      <c r="A178" s="2" t="n">
        <v>31168</v>
      </c>
      <c r="B178" s="3" t="n">
        <v>1.2483</v>
      </c>
      <c r="C178" s="4" t="n">
        <v>107.3</v>
      </c>
      <c r="D178" s="5" t="n">
        <v>43.222458857696</v>
      </c>
      <c r="E178" s="0" t="n">
        <f aca="false">C178/D178</f>
        <v>2.4825056888427</v>
      </c>
      <c r="F178" s="0" t="n">
        <f aca="false">100*LN(B178)</f>
        <v>22.1782625674868</v>
      </c>
      <c r="G178" s="0" t="n">
        <f aca="false">100*LN(E178)</f>
        <v>90.9268408512693</v>
      </c>
    </row>
    <row r="179" customFormat="false" ht="12.75" hidden="false" customHeight="false" outlineLevel="0" collapsed="false">
      <c r="A179" s="2" t="n">
        <v>31199</v>
      </c>
      <c r="B179" s="3" t="n">
        <v>1.2808</v>
      </c>
      <c r="C179" s="4" t="n">
        <v>107.6</v>
      </c>
      <c r="D179" s="5" t="n">
        <v>43.3132623426912</v>
      </c>
      <c r="E179" s="0" t="n">
        <f aca="false">C179/D179</f>
        <v>2.48422755941765</v>
      </c>
      <c r="F179" s="0" t="n">
        <f aca="false">100*LN(B179)</f>
        <v>24.7484882700368</v>
      </c>
      <c r="G179" s="0" t="n">
        <f aca="false">100*LN(E179)</f>
        <v>90.9961769946802</v>
      </c>
    </row>
    <row r="180" customFormat="false" ht="12.75" hidden="false" customHeight="false" outlineLevel="0" collapsed="false">
      <c r="A180" s="2" t="n">
        <v>31229</v>
      </c>
      <c r="B180" s="3" t="n">
        <v>1.3807</v>
      </c>
      <c r="C180" s="4" t="n">
        <v>107.8</v>
      </c>
      <c r="D180" s="5" t="n">
        <v>43.222458857696</v>
      </c>
      <c r="E180" s="0" t="n">
        <f aca="false">C180/D180</f>
        <v>2.49407374890255</v>
      </c>
      <c r="F180" s="0" t="n">
        <f aca="false">100*LN(B180)</f>
        <v>32.259061693997</v>
      </c>
      <c r="G180" s="0" t="n">
        <f aca="false">100*LN(E180)</f>
        <v>91.3917417350937</v>
      </c>
    </row>
    <row r="181" customFormat="false" ht="12.75" hidden="false" customHeight="false" outlineLevel="0" collapsed="false">
      <c r="A181" s="2" t="n">
        <v>31260</v>
      </c>
      <c r="B181" s="3" t="n">
        <v>1.3841</v>
      </c>
      <c r="C181" s="4" t="n">
        <v>108</v>
      </c>
      <c r="D181" s="5" t="n">
        <v>43.3586640851888</v>
      </c>
      <c r="E181" s="0" t="n">
        <f aca="false">C181/D181</f>
        <v>2.49085165049844</v>
      </c>
      <c r="F181" s="0" t="n">
        <f aca="false">100*LN(B181)</f>
        <v>32.5050108920519</v>
      </c>
      <c r="G181" s="0" t="n">
        <f aca="false">100*LN(E181)</f>
        <v>91.2624680310894</v>
      </c>
    </row>
    <row r="182" customFormat="false" ht="12.75" hidden="false" customHeight="false" outlineLevel="0" collapsed="false">
      <c r="A182" s="2" t="n">
        <v>31291</v>
      </c>
      <c r="B182" s="3" t="n">
        <v>1.3642</v>
      </c>
      <c r="C182" s="4" t="n">
        <v>108.3</v>
      </c>
      <c r="D182" s="5" t="n">
        <v>43.3132623426912</v>
      </c>
      <c r="E182" s="0" t="n">
        <f aca="false">C182/D182</f>
        <v>2.50038889112389</v>
      </c>
      <c r="F182" s="0" t="n">
        <f aca="false">100*LN(B182)</f>
        <v>31.0568176238482</v>
      </c>
      <c r="G182" s="0" t="n">
        <f aca="false">100*LN(E182)</f>
        <v>91.6446276226063</v>
      </c>
    </row>
    <row r="183" customFormat="false" ht="12.75" hidden="false" customHeight="false" outlineLevel="0" collapsed="false">
      <c r="A183" s="2" t="n">
        <v>31321</v>
      </c>
      <c r="B183" s="3" t="n">
        <v>1.4215</v>
      </c>
      <c r="C183" s="4" t="n">
        <v>108.7</v>
      </c>
      <c r="D183" s="5" t="n">
        <v>43.4040658276864</v>
      </c>
      <c r="E183" s="0" t="n">
        <f aca="false">C183/D183</f>
        <v>2.50437367852905</v>
      </c>
      <c r="F183" s="0" t="n">
        <f aca="false">100*LN(B183)</f>
        <v>35.1712652108917</v>
      </c>
      <c r="G183" s="0" t="n">
        <f aca="false">100*LN(E183)</f>
        <v>91.8038674743166</v>
      </c>
    </row>
    <row r="184" customFormat="false" ht="12.75" hidden="false" customHeight="false" outlineLevel="0" collapsed="false">
      <c r="A184" s="2" t="n">
        <v>31352</v>
      </c>
      <c r="B184" s="3" t="n">
        <v>1.4396</v>
      </c>
      <c r="C184" s="4" t="n">
        <v>109</v>
      </c>
      <c r="D184" s="5" t="n">
        <v>43.5402710551791</v>
      </c>
      <c r="E184" s="0" t="n">
        <f aca="false">C184/D184</f>
        <v>2.50342952302394</v>
      </c>
      <c r="F184" s="0" t="n">
        <f aca="false">100*LN(B184)</f>
        <v>36.4365297222739</v>
      </c>
      <c r="G184" s="0" t="n">
        <f aca="false">100*LN(E184)</f>
        <v>91.766160101311</v>
      </c>
    </row>
    <row r="185" customFormat="false" ht="12.75" hidden="false" customHeight="false" outlineLevel="0" collapsed="false">
      <c r="A185" s="2" t="n">
        <v>31382</v>
      </c>
      <c r="B185" s="3" t="n">
        <v>1.4447</v>
      </c>
      <c r="C185" s="4" t="n">
        <v>109.3</v>
      </c>
      <c r="D185" s="5" t="n">
        <v>43.5856727976767</v>
      </c>
      <c r="E185" s="0" t="n">
        <f aca="false">C185/D185</f>
        <v>2.50770477967306</v>
      </c>
      <c r="F185" s="0" t="n">
        <f aca="false">100*LN(B185)</f>
        <v>36.7901687553199</v>
      </c>
      <c r="G185" s="0" t="n">
        <f aca="false">100*LN(E185)</f>
        <v>91.9367904388015</v>
      </c>
    </row>
    <row r="186" customFormat="false" ht="12.75" hidden="false" customHeight="false" outlineLevel="0" collapsed="false">
      <c r="A186" s="2" t="n">
        <v>31413</v>
      </c>
      <c r="B186" s="3" t="n">
        <v>1.4244</v>
      </c>
      <c r="C186" s="4" t="n">
        <v>109.6</v>
      </c>
      <c r="D186" s="5" t="n">
        <v>43.6764762826718</v>
      </c>
      <c r="E186" s="0" t="n">
        <f aca="false">C186/D186</f>
        <v>2.50935994219577</v>
      </c>
      <c r="F186" s="0" t="n">
        <f aca="false">100*LN(B186)</f>
        <v>35.3750672421486</v>
      </c>
      <c r="G186" s="0" t="n">
        <f aca="false">100*LN(E186)</f>
        <v>92.0027717515614</v>
      </c>
    </row>
    <row r="187" customFormat="false" ht="12.75" hidden="false" customHeight="false" outlineLevel="0" collapsed="false">
      <c r="A187" s="2" t="n">
        <v>31444</v>
      </c>
      <c r="B187" s="3" t="n">
        <v>1.4297</v>
      </c>
      <c r="C187" s="4" t="n">
        <v>109.3</v>
      </c>
      <c r="D187" s="5" t="n">
        <v>43.8580832526622</v>
      </c>
      <c r="E187" s="0" t="n">
        <f aca="false">C187/D187</f>
        <v>2.49212897358813</v>
      </c>
      <c r="F187" s="0" t="n">
        <f aca="false">100*LN(B187)</f>
        <v>35.7464632052981</v>
      </c>
      <c r="G187" s="0" t="n">
        <f aca="false">100*LN(E187)</f>
        <v>91.3137354637379</v>
      </c>
    </row>
    <row r="188" customFormat="false" ht="12.75" hidden="false" customHeight="false" outlineLevel="0" collapsed="false">
      <c r="A188" s="2" t="n">
        <v>31472</v>
      </c>
      <c r="B188" s="3" t="n">
        <v>1.4674</v>
      </c>
      <c r="C188" s="4" t="n">
        <v>108.8</v>
      </c>
      <c r="D188" s="5" t="n">
        <v>43.9034849951597</v>
      </c>
      <c r="E188" s="0" t="n">
        <f aca="false">C188/D188</f>
        <v>2.47816318025767</v>
      </c>
      <c r="F188" s="0" t="n">
        <f aca="false">100*LN(B188)</f>
        <v>38.3492127297757</v>
      </c>
      <c r="G188" s="0" t="n">
        <f aca="false">100*LN(E188)</f>
        <v>90.7517632635953</v>
      </c>
    </row>
    <row r="189" customFormat="false" ht="12.75" hidden="false" customHeight="false" outlineLevel="0" collapsed="false">
      <c r="A189" s="2" t="n">
        <v>31503</v>
      </c>
      <c r="B189" s="3" t="n">
        <v>1.4985</v>
      </c>
      <c r="C189" s="4" t="n">
        <v>108.6</v>
      </c>
      <c r="D189" s="5" t="n">
        <v>44.3575024201355</v>
      </c>
      <c r="E189" s="0" t="n">
        <f aca="false">C189/D189</f>
        <v>2.44828933269026</v>
      </c>
      <c r="F189" s="0" t="n">
        <f aca="false">100*LN(B189)</f>
        <v>40.4464607774581</v>
      </c>
      <c r="G189" s="0" t="n">
        <f aca="false">100*LN(E189)</f>
        <v>89.5389549124458</v>
      </c>
    </row>
    <row r="190" customFormat="false" ht="12.75" hidden="false" customHeight="false" outlineLevel="0" collapsed="false">
      <c r="A190" s="2" t="n">
        <v>31533</v>
      </c>
      <c r="B190" s="3" t="n">
        <v>1.5211</v>
      </c>
      <c r="C190" s="4" t="n">
        <v>108.9</v>
      </c>
      <c r="D190" s="5" t="n">
        <v>44.4029041626331</v>
      </c>
      <c r="E190" s="0" t="n">
        <f aca="false">C190/D190</f>
        <v>2.4525422841969</v>
      </c>
      <c r="F190" s="0" t="n">
        <f aca="false">100*LN(B190)</f>
        <v>41.943375733556</v>
      </c>
      <c r="G190" s="0" t="n">
        <f aca="false">100*LN(E190)</f>
        <v>89.7125153571503</v>
      </c>
    </row>
    <row r="191" customFormat="false" ht="12.75" hidden="false" customHeight="false" outlineLevel="0" collapsed="false">
      <c r="A191" s="2" t="n">
        <v>31564</v>
      </c>
      <c r="B191" s="3" t="n">
        <v>1.5085</v>
      </c>
      <c r="C191" s="4" t="n">
        <v>109.5</v>
      </c>
      <c r="D191" s="5" t="n">
        <v>44.4029041626331</v>
      </c>
      <c r="E191" s="0" t="n">
        <f aca="false">C191/D191</f>
        <v>2.46605491386189</v>
      </c>
      <c r="F191" s="0" t="n">
        <f aca="false">100*LN(B191)</f>
        <v>41.1115779616979</v>
      </c>
      <c r="G191" s="0" t="n">
        <f aca="false">100*LN(E191)</f>
        <v>90.2619672889143</v>
      </c>
    </row>
    <row r="192" customFormat="false" ht="12.75" hidden="false" customHeight="false" outlineLevel="0" collapsed="false">
      <c r="A192" s="2" t="n">
        <v>31594</v>
      </c>
      <c r="B192" s="3" t="n">
        <v>1.5071</v>
      </c>
      <c r="C192" s="4" t="n">
        <v>109.5</v>
      </c>
      <c r="D192" s="5" t="n">
        <v>44.2666989351404</v>
      </c>
      <c r="E192" s="0" t="n">
        <f aca="false">C192/D192</f>
        <v>2.47364277513531</v>
      </c>
      <c r="F192" s="0" t="n">
        <f aca="false">100*LN(B192)</f>
        <v>41.0187274443494</v>
      </c>
      <c r="G192" s="0" t="n">
        <f aca="false">100*LN(E192)</f>
        <v>90.5691871926113</v>
      </c>
    </row>
    <row r="193" customFormat="false" ht="12.75" hidden="false" customHeight="false" outlineLevel="0" collapsed="false">
      <c r="A193" s="2" t="n">
        <v>31625</v>
      </c>
      <c r="B193" s="3" t="n">
        <v>1.4861</v>
      </c>
      <c r="C193" s="4" t="n">
        <v>109.7</v>
      </c>
      <c r="D193" s="5" t="n">
        <v>44.4029041626331</v>
      </c>
      <c r="E193" s="0" t="n">
        <f aca="false">C193/D193</f>
        <v>2.47055912375022</v>
      </c>
      <c r="F193" s="0" t="n">
        <f aca="false">100*LN(B193)</f>
        <v>39.6155238782387</v>
      </c>
      <c r="G193" s="0" t="n">
        <f aca="false">100*LN(E193)</f>
        <v>90.4444490913772</v>
      </c>
    </row>
    <row r="194" customFormat="false" ht="12.75" hidden="false" customHeight="false" outlineLevel="0" collapsed="false">
      <c r="A194" s="2" t="n">
        <v>31656</v>
      </c>
      <c r="B194" s="3" t="n">
        <v>1.4698</v>
      </c>
      <c r="C194" s="4" t="n">
        <v>110.2</v>
      </c>
      <c r="D194" s="5" t="n">
        <v>44.629912875121</v>
      </c>
      <c r="E194" s="0" t="n">
        <f aca="false">C194/D194</f>
        <v>2.46919594730894</v>
      </c>
      <c r="F194" s="0" t="n">
        <f aca="false">100*LN(B194)</f>
        <v>38.5126337112634</v>
      </c>
      <c r="G194" s="0" t="n">
        <f aca="false">100*LN(E194)</f>
        <v>90.3892570239053</v>
      </c>
    </row>
    <row r="195" customFormat="false" ht="12.75" hidden="false" customHeight="false" outlineLevel="0" collapsed="false">
      <c r="A195" s="2" t="n">
        <v>31686</v>
      </c>
      <c r="B195" s="3" t="n">
        <v>1.4264</v>
      </c>
      <c r="C195" s="4" t="n">
        <v>110.3</v>
      </c>
      <c r="D195" s="5" t="n">
        <v>44.7207163601162</v>
      </c>
      <c r="E195" s="0" t="n">
        <f aca="false">C195/D195</f>
        <v>2.4664184516143</v>
      </c>
      <c r="F195" s="0" t="n">
        <f aca="false">100*LN(B195)</f>
        <v>35.5153787566794</v>
      </c>
      <c r="G195" s="0" t="n">
        <f aca="false">100*LN(E195)</f>
        <v>90.2767078754772</v>
      </c>
    </row>
    <row r="196" customFormat="false" ht="12.75" hidden="false" customHeight="false" outlineLevel="0" collapsed="false">
      <c r="A196" s="2" t="n">
        <v>31717</v>
      </c>
      <c r="B196" s="3" t="n">
        <v>1.4238</v>
      </c>
      <c r="C196" s="4" t="n">
        <v>110.4</v>
      </c>
      <c r="D196" s="5" t="n">
        <v>45.0839303000968</v>
      </c>
      <c r="E196" s="0" t="n">
        <f aca="false">C196/D196</f>
        <v>2.44876609614852</v>
      </c>
      <c r="F196" s="0" t="n">
        <f aca="false">100*LN(B196)</f>
        <v>35.3329353687636</v>
      </c>
      <c r="G196" s="0" t="n">
        <f aca="false">100*LN(E196)</f>
        <v>89.5584263465227</v>
      </c>
    </row>
    <row r="197" customFormat="false" ht="12.75" hidden="false" customHeight="false" outlineLevel="0" collapsed="false">
      <c r="A197" s="2" t="n">
        <v>31747</v>
      </c>
      <c r="B197" s="3" t="n">
        <v>1.4393</v>
      </c>
      <c r="C197" s="4" t="n">
        <v>110.5</v>
      </c>
      <c r="D197" s="5" t="n">
        <v>45.2201355275895</v>
      </c>
      <c r="E197" s="0" t="n">
        <f aca="false">C197/D197</f>
        <v>2.4436016989065</v>
      </c>
      <c r="F197" s="0" t="n">
        <f aca="false">100*LN(B197)</f>
        <v>36.4156884286488</v>
      </c>
      <c r="G197" s="0" t="n">
        <f aca="false">100*LN(E197)</f>
        <v>89.3473057040615</v>
      </c>
    </row>
    <row r="198" customFormat="false" ht="12.75" hidden="false" customHeight="false" outlineLevel="0" collapsed="false">
      <c r="A198" s="2" t="n">
        <v>31778</v>
      </c>
      <c r="B198" s="3" t="n">
        <v>1.5054</v>
      </c>
      <c r="C198" s="4" t="n">
        <v>111.2</v>
      </c>
      <c r="D198" s="5" t="n">
        <v>45.4017424975799</v>
      </c>
      <c r="E198" s="0" t="n">
        <f aca="false">C198/D198</f>
        <v>2.44924520255863</v>
      </c>
      <c r="F198" s="0" t="n">
        <f aca="false">100*LN(B198)</f>
        <v>40.9058643618295</v>
      </c>
      <c r="G198" s="0" t="n">
        <f aca="false">100*LN(E198)</f>
        <v>89.5779896501749</v>
      </c>
    </row>
    <row r="199" customFormat="false" ht="12.75" hidden="false" customHeight="false" outlineLevel="0" collapsed="false">
      <c r="A199" s="2" t="n">
        <v>31809</v>
      </c>
      <c r="B199" s="3" t="n">
        <v>1.528</v>
      </c>
      <c r="C199" s="4" t="n">
        <v>111.6</v>
      </c>
      <c r="D199" s="5" t="n">
        <v>45.5833494675702</v>
      </c>
      <c r="E199" s="0" t="n">
        <f aca="false">C199/D199</f>
        <v>2.44826238755001</v>
      </c>
      <c r="F199" s="0" t="n">
        <f aca="false">100*LN(B199)</f>
        <v>42.3959690744329</v>
      </c>
      <c r="G199" s="0" t="n">
        <f aca="false">100*LN(E199)</f>
        <v>89.5378543362941</v>
      </c>
    </row>
    <row r="200" customFormat="false" ht="12.75" hidden="false" customHeight="false" outlineLevel="0" collapsed="false">
      <c r="A200" s="2" t="n">
        <v>31837</v>
      </c>
      <c r="B200" s="3" t="n">
        <v>1.5923</v>
      </c>
      <c r="C200" s="4" t="n">
        <v>112.1</v>
      </c>
      <c r="D200" s="5" t="n">
        <v>45.6741529525653</v>
      </c>
      <c r="E200" s="0" t="n">
        <f aca="false">C200/D200</f>
        <v>2.4543421772139</v>
      </c>
      <c r="F200" s="0" t="n">
        <f aca="false">100*LN(B200)</f>
        <v>46.5179511880243</v>
      </c>
      <c r="G200" s="0" t="n">
        <f aca="false">100*LN(E200)</f>
        <v>89.7858773085836</v>
      </c>
    </row>
    <row r="201" customFormat="false" ht="12.75" hidden="false" customHeight="false" outlineLevel="0" collapsed="false">
      <c r="A201" s="2" t="n">
        <v>31868</v>
      </c>
      <c r="B201" s="3" t="n">
        <v>1.6313</v>
      </c>
      <c r="C201" s="4" t="n">
        <v>112.7</v>
      </c>
      <c r="D201" s="5" t="n">
        <v>46.2189738625363</v>
      </c>
      <c r="E201" s="0" t="n">
        <f aca="false">C201/D201</f>
        <v>2.43839251678738</v>
      </c>
      <c r="F201" s="0" t="n">
        <f aca="false">100*LN(B201)</f>
        <v>48.937724296012</v>
      </c>
      <c r="G201" s="0" t="n">
        <f aca="false">100*LN(E201)</f>
        <v>89.1339017602667</v>
      </c>
    </row>
    <row r="202" customFormat="false" ht="12.75" hidden="false" customHeight="false" outlineLevel="0" collapsed="false">
      <c r="A202" s="2" t="n">
        <v>31898</v>
      </c>
      <c r="B202" s="3" t="n">
        <v>1.6666</v>
      </c>
      <c r="C202" s="4" t="n">
        <v>113.1</v>
      </c>
      <c r="D202" s="5" t="n">
        <v>46.2643756050339</v>
      </c>
      <c r="E202" s="0" t="n">
        <f aca="false">C202/D202</f>
        <v>2.44464555115911</v>
      </c>
      <c r="F202" s="0" t="n">
        <f aca="false">100*LN(B202)</f>
        <v>51.0785622965969</v>
      </c>
      <c r="G202" s="0" t="n">
        <f aca="false">100*LN(E202)</f>
        <v>89.3900143566754</v>
      </c>
    </row>
    <row r="203" customFormat="false" ht="12.75" hidden="false" customHeight="false" outlineLevel="0" collapsed="false">
      <c r="A203" s="2" t="n">
        <v>31929</v>
      </c>
      <c r="B203" s="3" t="n">
        <v>1.6288</v>
      </c>
      <c r="C203" s="4" t="n">
        <v>113.5</v>
      </c>
      <c r="D203" s="5" t="n">
        <v>46.2643756050339</v>
      </c>
      <c r="E203" s="0" t="n">
        <f aca="false">C203/D203</f>
        <v>2.45329151243642</v>
      </c>
      <c r="F203" s="0" t="n">
        <f aca="false">100*LN(B203)</f>
        <v>48.7843547374067</v>
      </c>
      <c r="G203" s="0" t="n">
        <f aca="false">100*LN(E203)</f>
        <v>89.7430597366137</v>
      </c>
    </row>
    <row r="204" customFormat="false" ht="12.75" hidden="false" customHeight="false" outlineLevel="0" collapsed="false">
      <c r="A204" s="2" t="n">
        <v>31959</v>
      </c>
      <c r="B204" s="3" t="n">
        <v>1.609</v>
      </c>
      <c r="C204" s="4" t="n">
        <v>113.8</v>
      </c>
      <c r="D204" s="5" t="n">
        <v>46.2189738625363</v>
      </c>
      <c r="E204" s="0" t="n">
        <f aca="false">C204/D204</f>
        <v>2.46219226628575</v>
      </c>
      <c r="F204" s="0" t="n">
        <f aca="false">100*LN(B204)</f>
        <v>47.5612868010246</v>
      </c>
      <c r="G204" s="0" t="n">
        <f aca="false">100*LN(E204)</f>
        <v>90.1052118249167</v>
      </c>
    </row>
    <row r="205" customFormat="false" ht="12.75" hidden="false" customHeight="false" outlineLevel="0" collapsed="false">
      <c r="A205" s="2" t="n">
        <v>31990</v>
      </c>
      <c r="B205" s="3" t="n">
        <v>1.5996</v>
      </c>
      <c r="C205" s="4" t="n">
        <v>114.4</v>
      </c>
      <c r="D205" s="5" t="n">
        <v>46.355179090029</v>
      </c>
      <c r="E205" s="0" t="n">
        <f aca="false">C205/D205</f>
        <v>2.46790115464374</v>
      </c>
      <c r="F205" s="0" t="n">
        <f aca="false">100*LN(B205)</f>
        <v>46.9753597990526</v>
      </c>
      <c r="G205" s="0" t="n">
        <f aca="false">100*LN(E205)</f>
        <v>90.3368054448438</v>
      </c>
    </row>
    <row r="206" customFormat="false" ht="12.75" hidden="false" customHeight="false" outlineLevel="0" collapsed="false">
      <c r="A206" s="2" t="n">
        <v>32021</v>
      </c>
      <c r="B206" s="3" t="n">
        <v>1.6446</v>
      </c>
      <c r="C206" s="4" t="n">
        <v>115</v>
      </c>
      <c r="D206" s="5" t="n">
        <v>46.4913843175218</v>
      </c>
      <c r="E206" s="0" t="n">
        <f aca="false">C206/D206</f>
        <v>2.47357659248401</v>
      </c>
      <c r="F206" s="0" t="n">
        <f aca="false">100*LN(B206)</f>
        <v>49.7497193554658</v>
      </c>
      <c r="G206" s="0" t="n">
        <f aca="false">100*LN(E206)</f>
        <v>90.5665116431202</v>
      </c>
    </row>
    <row r="207" customFormat="false" ht="12.75" hidden="false" customHeight="false" outlineLevel="0" collapsed="false">
      <c r="A207" s="2" t="n">
        <v>32051</v>
      </c>
      <c r="B207" s="3" t="n">
        <v>1.662</v>
      </c>
      <c r="C207" s="4" t="n">
        <v>115.3</v>
      </c>
      <c r="D207" s="5" t="n">
        <v>46.7183930300097</v>
      </c>
      <c r="E207" s="0" t="n">
        <f aca="false">C207/D207</f>
        <v>2.46797872362469</v>
      </c>
      <c r="F207" s="0" t="n">
        <f aca="false">100*LN(B207)</f>
        <v>50.8021696433257</v>
      </c>
      <c r="G207" s="0" t="n">
        <f aca="false">100*LN(E207)</f>
        <v>90.3399485108368</v>
      </c>
    </row>
    <row r="208" customFormat="false" ht="12.75" hidden="false" customHeight="false" outlineLevel="0" collapsed="false">
      <c r="A208" s="2" t="n">
        <v>32082</v>
      </c>
      <c r="B208" s="3" t="n">
        <v>1.7754</v>
      </c>
      <c r="C208" s="4" t="n">
        <v>115.4</v>
      </c>
      <c r="D208" s="5" t="n">
        <v>46.9454017424976</v>
      </c>
      <c r="E208" s="0" t="n">
        <f aca="false">C208/D208</f>
        <v>2.45817472460851</v>
      </c>
      <c r="F208" s="0" t="n">
        <f aca="false">100*LN(B208)</f>
        <v>57.4025749652082</v>
      </c>
      <c r="G208" s="0" t="n">
        <f aca="false">100*LN(E208)</f>
        <v>89.9419092673029</v>
      </c>
    </row>
    <row r="209" customFormat="false" ht="12.75" hidden="false" customHeight="false" outlineLevel="0" collapsed="false">
      <c r="A209" s="2" t="n">
        <v>32112</v>
      </c>
      <c r="B209" s="3" t="n">
        <v>1.8288</v>
      </c>
      <c r="C209" s="4" t="n">
        <v>115.4</v>
      </c>
      <c r="D209" s="5" t="n">
        <v>46.9</v>
      </c>
      <c r="E209" s="0" t="n">
        <f aca="false">C209/D209</f>
        <v>2.46055437100213</v>
      </c>
      <c r="F209" s="0" t="n">
        <f aca="false">100*LN(B209)</f>
        <v>60.3660014058409</v>
      </c>
      <c r="G209" s="0" t="n">
        <f aca="false">100*LN(E209)</f>
        <v>90.0386678621766</v>
      </c>
    </row>
    <row r="210" customFormat="false" ht="12.75" hidden="false" customHeight="false" outlineLevel="0" collapsed="false">
      <c r="A210" s="2" t="n">
        <v>32143</v>
      </c>
      <c r="B210" s="3" t="n">
        <v>1.8009</v>
      </c>
      <c r="C210" s="4" t="n">
        <v>115.7</v>
      </c>
      <c r="D210" s="5" t="n">
        <v>46.9</v>
      </c>
      <c r="E210" s="0" t="n">
        <f aca="false">C210/D210</f>
        <v>2.46695095948827</v>
      </c>
      <c r="F210" s="0" t="n">
        <f aca="false">100*LN(B210)</f>
        <v>58.828653994377</v>
      </c>
      <c r="G210" s="0" t="n">
        <f aca="false">100*LN(E210)</f>
        <v>90.2982958747397</v>
      </c>
    </row>
    <row r="211" customFormat="false" ht="12.75" hidden="false" customHeight="false" outlineLevel="0" collapsed="false">
      <c r="A211" s="2" t="n">
        <v>32174</v>
      </c>
      <c r="B211" s="3" t="n">
        <v>1.7582</v>
      </c>
      <c r="C211" s="4" t="n">
        <v>116</v>
      </c>
      <c r="D211" s="5" t="n">
        <v>47</v>
      </c>
      <c r="E211" s="0" t="n">
        <f aca="false">C211/D211</f>
        <v>2.46808510638298</v>
      </c>
      <c r="F211" s="0" t="n">
        <f aca="false">100*LN(B211)</f>
        <v>56.4290558434941</v>
      </c>
      <c r="G211" s="0" t="n">
        <f aca="false">100*LN(E211)</f>
        <v>90.3442589396306</v>
      </c>
    </row>
    <row r="212" customFormat="false" ht="12.75" hidden="false" customHeight="false" outlineLevel="0" collapsed="false">
      <c r="A212" s="2" t="n">
        <v>32203</v>
      </c>
      <c r="B212" s="3" t="n">
        <v>1.833</v>
      </c>
      <c r="C212" s="4" t="n">
        <v>116.5</v>
      </c>
      <c r="D212" s="5" t="n">
        <v>47.2</v>
      </c>
      <c r="E212" s="0" t="n">
        <f aca="false">C212/D212</f>
        <v>2.46822033898305</v>
      </c>
      <c r="F212" s="0" t="n">
        <f aca="false">100*LN(B212)</f>
        <v>60.5953968857568</v>
      </c>
      <c r="G212" s="0" t="n">
        <f aca="false">100*LN(E212)</f>
        <v>90.3497380414245</v>
      </c>
    </row>
    <row r="213" customFormat="false" ht="12.75" hidden="false" customHeight="false" outlineLevel="0" collapsed="false">
      <c r="A213" s="2" t="n">
        <v>32234</v>
      </c>
      <c r="B213" s="3" t="n">
        <v>1.8782</v>
      </c>
      <c r="C213" s="4" t="n">
        <v>117.1</v>
      </c>
      <c r="D213" s="5" t="n">
        <v>47.8</v>
      </c>
      <c r="E213" s="0" t="n">
        <f aca="false">C213/D213</f>
        <v>2.44979079497908</v>
      </c>
      <c r="F213" s="0" t="n">
        <f aca="false">100*LN(B213)</f>
        <v>63.0313871388376</v>
      </c>
      <c r="G213" s="0" t="n">
        <f aca="false">100*LN(E213)</f>
        <v>89.6002631106261</v>
      </c>
    </row>
    <row r="214" customFormat="false" ht="12.75" hidden="false" customHeight="false" outlineLevel="0" collapsed="false">
      <c r="A214" s="2" t="n">
        <v>32264</v>
      </c>
      <c r="B214" s="3" t="n">
        <v>1.8695</v>
      </c>
      <c r="C214" s="4" t="n">
        <v>117.5</v>
      </c>
      <c r="D214" s="5" t="n">
        <v>48</v>
      </c>
      <c r="E214" s="0" t="n">
        <f aca="false">C214/D214</f>
        <v>2.44791666666667</v>
      </c>
      <c r="F214" s="0" t="n">
        <f aca="false">100*LN(B214)</f>
        <v>62.5671015435031</v>
      </c>
      <c r="G214" s="0" t="n">
        <f aca="false">100*LN(E214)</f>
        <v>89.5237322676323</v>
      </c>
    </row>
    <row r="215" customFormat="false" ht="12.75" hidden="false" customHeight="false" outlineLevel="0" collapsed="false">
      <c r="A215" s="2" t="n">
        <v>32295</v>
      </c>
      <c r="B215" s="3" t="n">
        <v>1.7768</v>
      </c>
      <c r="C215" s="4" t="n">
        <v>118</v>
      </c>
      <c r="D215" s="5" t="n">
        <v>48.2</v>
      </c>
      <c r="E215" s="0" t="n">
        <f aca="false">C215/D215</f>
        <v>2.44813278008299</v>
      </c>
      <c r="F215" s="0" t="n">
        <f aca="false">100*LN(B215)</f>
        <v>57.4813993598081</v>
      </c>
      <c r="G215" s="0" t="n">
        <f aca="false">100*LN(E215)</f>
        <v>89.532560340911</v>
      </c>
    </row>
    <row r="216" customFormat="false" ht="12.75" hidden="false" customHeight="false" outlineLevel="0" collapsed="false">
      <c r="A216" s="2" t="n">
        <v>32325</v>
      </c>
      <c r="B216" s="3" t="n">
        <v>1.7051</v>
      </c>
      <c r="C216" s="4" t="n">
        <v>118.5</v>
      </c>
      <c r="D216" s="5" t="n">
        <v>48.2</v>
      </c>
      <c r="E216" s="0" t="n">
        <f aca="false">C216/D216</f>
        <v>2.45850622406639</v>
      </c>
      <c r="F216" s="0" t="n">
        <f aca="false">100*LN(B216)</f>
        <v>53.3623760041969</v>
      </c>
      <c r="G216" s="0" t="n">
        <f aca="false">100*LN(E216)</f>
        <v>89.9553939518631</v>
      </c>
    </row>
    <row r="217" customFormat="false" ht="12.75" hidden="false" customHeight="false" outlineLevel="0" collapsed="false">
      <c r="A217" s="2" t="n">
        <v>32356</v>
      </c>
      <c r="B217" s="3" t="n">
        <v>1.6965</v>
      </c>
      <c r="C217" s="4" t="n">
        <v>119</v>
      </c>
      <c r="D217" s="5" t="n">
        <v>48.5</v>
      </c>
      <c r="E217" s="0" t="n">
        <f aca="false">C217/D217</f>
        <v>2.45360824742268</v>
      </c>
      <c r="F217" s="0" t="n">
        <f aca="false">100*LN(B217)</f>
        <v>52.8567305242148</v>
      </c>
      <c r="G217" s="0" t="n">
        <f aca="false">100*LN(E217)</f>
        <v>89.7559695168092</v>
      </c>
    </row>
    <row r="218" customFormat="false" ht="12.75" hidden="false" customHeight="false" outlineLevel="0" collapsed="false">
      <c r="A218" s="2" t="n">
        <v>32387</v>
      </c>
      <c r="B218" s="3" t="n">
        <v>1.684</v>
      </c>
      <c r="C218" s="4" t="n">
        <v>119.8</v>
      </c>
      <c r="D218" s="5" t="n">
        <v>48.7</v>
      </c>
      <c r="E218" s="0" t="n">
        <f aca="false">C218/D218</f>
        <v>2.45995893223819</v>
      </c>
      <c r="F218" s="0" t="n">
        <f aca="false">100*LN(B218)</f>
        <v>52.1171915820135</v>
      </c>
      <c r="G218" s="0" t="n">
        <f aca="false">100*LN(E218)</f>
        <v>90.0144655592805</v>
      </c>
    </row>
    <row r="219" customFormat="false" ht="12.75" hidden="false" customHeight="false" outlineLevel="0" collapsed="false">
      <c r="A219" s="2" t="n">
        <v>32417</v>
      </c>
      <c r="B219" s="3" t="n">
        <v>1.7388</v>
      </c>
      <c r="C219" s="4" t="n">
        <v>120.2</v>
      </c>
      <c r="D219" s="5" t="n">
        <v>49</v>
      </c>
      <c r="E219" s="0" t="n">
        <f aca="false">C219/D219</f>
        <v>2.4530612244898</v>
      </c>
      <c r="F219" s="0" t="n">
        <f aca="false">100*LN(B219)</f>
        <v>55.31952201325</v>
      </c>
      <c r="G219" s="0" t="n">
        <f aca="false">100*LN(E219)</f>
        <v>89.7336723990481</v>
      </c>
    </row>
    <row r="220" customFormat="false" ht="12.75" hidden="false" customHeight="false" outlineLevel="0" collapsed="false">
      <c r="A220" s="2" t="n">
        <v>32448</v>
      </c>
      <c r="B220" s="3" t="n">
        <v>1.8085</v>
      </c>
      <c r="C220" s="4" t="n">
        <v>120.3</v>
      </c>
      <c r="D220" s="5" t="n">
        <v>49.3</v>
      </c>
      <c r="E220" s="0" t="n">
        <f aca="false">C220/D220</f>
        <v>2.44016227180527</v>
      </c>
      <c r="F220" s="0" t="n">
        <f aca="false">100*LN(B220)</f>
        <v>59.2497772410016</v>
      </c>
      <c r="G220" s="0" t="n">
        <f aca="false">100*LN(E220)</f>
        <v>89.2064541931989</v>
      </c>
    </row>
    <row r="221" customFormat="false" ht="12.75" hidden="false" customHeight="false" outlineLevel="0" collapsed="false">
      <c r="A221" s="2" t="n">
        <v>32478</v>
      </c>
      <c r="B221" s="3" t="n">
        <v>1.8258</v>
      </c>
      <c r="C221" s="4" t="n">
        <v>120.5</v>
      </c>
      <c r="D221" s="5" t="n">
        <v>49.3</v>
      </c>
      <c r="E221" s="0" t="n">
        <f aca="false">C221/D221</f>
        <v>2.44421906693712</v>
      </c>
      <c r="F221" s="0" t="n">
        <f aca="false">100*LN(B221)</f>
        <v>60.2018247148843</v>
      </c>
      <c r="G221" s="0" t="n">
        <f aca="false">100*LN(E221)</f>
        <v>89.3725671882065</v>
      </c>
    </row>
    <row r="222" customFormat="false" ht="12.75" hidden="false" customHeight="false" outlineLevel="0" collapsed="false">
      <c r="A222" s="2" t="n">
        <v>32509</v>
      </c>
      <c r="B222" s="3" t="n">
        <v>1.7737</v>
      </c>
      <c r="C222" s="4" t="n">
        <v>121.1</v>
      </c>
      <c r="D222" s="5" t="n">
        <v>49.5</v>
      </c>
      <c r="E222" s="0" t="n">
        <f aca="false">C222/D222</f>
        <v>2.44646464646465</v>
      </c>
      <c r="F222" s="0" t="n">
        <f aca="false">100*LN(B222)</f>
        <v>57.3067760229404</v>
      </c>
      <c r="G222" s="0" t="n">
        <f aca="false">100*LN(E222)</f>
        <v>89.4643980984402</v>
      </c>
    </row>
    <row r="223" customFormat="false" ht="12.75" hidden="false" customHeight="false" outlineLevel="0" collapsed="false">
      <c r="A223" s="2" t="n">
        <v>32540</v>
      </c>
      <c r="B223" s="3" t="n">
        <v>1.7534</v>
      </c>
      <c r="C223" s="4" t="n">
        <v>121.6</v>
      </c>
      <c r="D223" s="5" t="n">
        <v>49.7</v>
      </c>
      <c r="E223" s="0" t="n">
        <f aca="false">C223/D223</f>
        <v>2.4466800804829</v>
      </c>
      <c r="F223" s="0" t="n">
        <f aca="false">100*LN(B223)</f>
        <v>56.1556760172348</v>
      </c>
      <c r="G223" s="0" t="n">
        <f aca="false">100*LN(E223)</f>
        <v>89.4732036429483</v>
      </c>
    </row>
    <row r="224" customFormat="false" ht="12.75" hidden="false" customHeight="false" outlineLevel="0" collapsed="false">
      <c r="A224" s="2" t="n">
        <v>32568</v>
      </c>
      <c r="B224" s="3" t="n">
        <v>1.7134</v>
      </c>
      <c r="C224" s="4" t="n">
        <v>122.3</v>
      </c>
      <c r="D224" s="5" t="n">
        <v>50</v>
      </c>
      <c r="E224" s="0" t="n">
        <f aca="false">C224/D224</f>
        <v>2.446</v>
      </c>
      <c r="F224" s="0" t="n">
        <f aca="false">100*LN(B224)</f>
        <v>53.8479700547807</v>
      </c>
      <c r="G224" s="0" t="n">
        <f aca="false">100*LN(E224)</f>
        <v>89.4454037264981</v>
      </c>
    </row>
    <row r="225" customFormat="false" ht="12.75" hidden="false" customHeight="false" outlineLevel="0" collapsed="false">
      <c r="A225" s="2" t="n">
        <v>32599</v>
      </c>
      <c r="B225" s="3" t="n">
        <v>1.7008</v>
      </c>
      <c r="C225" s="4" t="n">
        <v>123.1</v>
      </c>
      <c r="D225" s="5" t="n">
        <v>50.5</v>
      </c>
      <c r="E225" s="0" t="n">
        <f aca="false">C225/D225</f>
        <v>2.43762376237624</v>
      </c>
      <c r="F225" s="0" t="n">
        <f aca="false">100*LN(B225)</f>
        <v>53.1098728605547</v>
      </c>
      <c r="G225" s="0" t="n">
        <f aca="false">100*LN(E225)</f>
        <v>89.1023696909094</v>
      </c>
    </row>
    <row r="226" customFormat="false" ht="12.75" hidden="false" customHeight="false" outlineLevel="0" collapsed="false">
      <c r="A226" s="2" t="n">
        <v>32629</v>
      </c>
      <c r="B226" s="3" t="n">
        <v>1.6307</v>
      </c>
      <c r="C226" s="4" t="n">
        <v>123.8</v>
      </c>
      <c r="D226" s="5" t="n">
        <v>50.9</v>
      </c>
      <c r="E226" s="0" t="n">
        <f aca="false">C226/D226</f>
        <v>2.43222003929273</v>
      </c>
      <c r="F226" s="0" t="n">
        <f aca="false">100*LN(B226)</f>
        <v>48.9009370485095</v>
      </c>
      <c r="G226" s="0" t="n">
        <f aca="false">100*LN(E226)</f>
        <v>88.8804436694019</v>
      </c>
    </row>
    <row r="227" customFormat="false" ht="12.75" hidden="false" customHeight="false" outlineLevel="0" collapsed="false">
      <c r="A227" s="2" t="n">
        <v>32660</v>
      </c>
      <c r="B227" s="3" t="n">
        <v>1.553</v>
      </c>
      <c r="C227" s="4" t="n">
        <v>124.1</v>
      </c>
      <c r="D227" s="5" t="n">
        <v>51</v>
      </c>
      <c r="E227" s="0" t="n">
        <f aca="false">C227/D227</f>
        <v>2.43333333333333</v>
      </c>
      <c r="F227" s="0" t="n">
        <f aca="false">100*LN(B227)</f>
        <v>44.018854416655</v>
      </c>
      <c r="G227" s="0" t="n">
        <f aca="false">100*LN(E227)</f>
        <v>88.9262059486236</v>
      </c>
    </row>
    <row r="228" customFormat="false" ht="12.75" hidden="false" customHeight="false" outlineLevel="0" collapsed="false">
      <c r="A228" s="2" t="n">
        <v>32690</v>
      </c>
      <c r="B228" s="3" t="n">
        <v>1.6268</v>
      </c>
      <c r="C228" s="4" t="n">
        <v>124.4</v>
      </c>
      <c r="D228" s="5" t="n">
        <v>51</v>
      </c>
      <c r="E228" s="0" t="n">
        <f aca="false">C228/D228</f>
        <v>2.43921568627451</v>
      </c>
      <c r="F228" s="0" t="n">
        <f aca="false">100*LN(B228)</f>
        <v>48.6614895050932</v>
      </c>
      <c r="G228" s="0" t="n">
        <f aca="false">100*LN(E228)</f>
        <v>89.1676547580753</v>
      </c>
    </row>
    <row r="229" customFormat="false" ht="12.75" hidden="false" customHeight="false" outlineLevel="0" collapsed="false">
      <c r="A229" s="2" t="n">
        <v>32721</v>
      </c>
      <c r="B229" s="3" t="n">
        <v>1.5947</v>
      </c>
      <c r="C229" s="4" t="n">
        <v>124.6</v>
      </c>
      <c r="D229" s="5" t="n">
        <v>51.1</v>
      </c>
      <c r="E229" s="0" t="n">
        <f aca="false">C229/D229</f>
        <v>2.43835616438356</v>
      </c>
      <c r="F229" s="0" t="n">
        <f aca="false">100*LN(B229)</f>
        <v>46.6685630771789</v>
      </c>
      <c r="G229" s="0" t="n">
        <f aca="false">100*LN(E229)</f>
        <v>89.1324109143694</v>
      </c>
    </row>
    <row r="230" customFormat="false" ht="12.75" hidden="false" customHeight="false" outlineLevel="0" collapsed="false">
      <c r="A230" s="2" t="n">
        <v>32752</v>
      </c>
      <c r="B230" s="3" t="n">
        <v>1.5715</v>
      </c>
      <c r="C230" s="4" t="n">
        <v>125</v>
      </c>
      <c r="D230" s="5" t="n">
        <v>51.5</v>
      </c>
      <c r="E230" s="0" t="n">
        <f aca="false">C230/D230</f>
        <v>2.42718446601942</v>
      </c>
      <c r="F230" s="0" t="n">
        <f aca="false">100*LN(B230)</f>
        <v>45.2030577255485</v>
      </c>
      <c r="G230" s="0" t="n">
        <f aca="false">100*LN(E230)</f>
        <v>88.6731929632611</v>
      </c>
    </row>
    <row r="231" customFormat="false" ht="12.75" hidden="false" customHeight="false" outlineLevel="0" collapsed="false">
      <c r="A231" s="2" t="n">
        <v>32782</v>
      </c>
      <c r="B231" s="3" t="n">
        <v>1.5874</v>
      </c>
      <c r="C231" s="4" t="n">
        <v>125.6</v>
      </c>
      <c r="D231" s="5" t="n">
        <v>51.9</v>
      </c>
      <c r="E231" s="0" t="n">
        <f aca="false">C231/D231</f>
        <v>2.42003853564547</v>
      </c>
      <c r="F231" s="0" t="n">
        <f aca="false">100*LN(B231)</f>
        <v>46.2097457674638</v>
      </c>
      <c r="G231" s="0" t="n">
        <f aca="false">100*LN(E231)</f>
        <v>88.3783463862255</v>
      </c>
    </row>
    <row r="232" customFormat="false" ht="12.75" hidden="false" customHeight="false" outlineLevel="0" collapsed="false">
      <c r="A232" s="2" t="n">
        <v>32813</v>
      </c>
      <c r="B232" s="3" t="n">
        <v>1.5726</v>
      </c>
      <c r="C232" s="4" t="n">
        <v>125.9</v>
      </c>
      <c r="D232" s="5" t="n">
        <v>52.1</v>
      </c>
      <c r="E232" s="0" t="n">
        <f aca="false">C232/D232</f>
        <v>2.41650671785029</v>
      </c>
      <c r="F232" s="0" t="n">
        <f aca="false">100*LN(B232)</f>
        <v>45.2730300575279</v>
      </c>
      <c r="G232" s="0" t="n">
        <f aca="false">100*LN(E232)</f>
        <v>88.232299229098</v>
      </c>
    </row>
    <row r="233" customFormat="false" ht="12.75" hidden="false" customHeight="false" outlineLevel="0" collapsed="false">
      <c r="A233" s="2" t="n">
        <v>32843</v>
      </c>
      <c r="B233" s="3" t="n">
        <v>1.5965</v>
      </c>
      <c r="C233" s="4" t="n">
        <v>126.1</v>
      </c>
      <c r="D233" s="5" t="n">
        <v>52.2</v>
      </c>
      <c r="E233" s="0" t="n">
        <f aca="false">C233/D233</f>
        <v>2.41570881226054</v>
      </c>
      <c r="F233" s="0" t="n">
        <f aca="false">100*LN(B233)</f>
        <v>46.78137331727</v>
      </c>
      <c r="G233" s="0" t="n">
        <f aca="false">100*LN(E233)</f>
        <v>88.1992748082281</v>
      </c>
    </row>
    <row r="234" customFormat="false" ht="12.75" hidden="false" customHeight="false" outlineLevel="0" collapsed="false">
      <c r="A234" s="2" t="n">
        <v>32874</v>
      </c>
      <c r="B234" s="3" t="n">
        <v>1.6512</v>
      </c>
      <c r="C234" s="4" t="n">
        <v>127.4</v>
      </c>
      <c r="D234" s="5" t="n">
        <v>52.4</v>
      </c>
      <c r="E234" s="0" t="n">
        <f aca="false">C234/D234</f>
        <v>2.43129770992366</v>
      </c>
      <c r="F234" s="0" t="n">
        <f aca="false">100*LN(B234)</f>
        <v>50.1502296305107</v>
      </c>
      <c r="G234" s="0" t="n">
        <f aca="false">100*LN(E234)</f>
        <v>88.8425151811067</v>
      </c>
    </row>
    <row r="235" customFormat="false" ht="12.75" hidden="false" customHeight="false" outlineLevel="0" collapsed="false">
      <c r="A235" s="2" t="n">
        <v>32905</v>
      </c>
      <c r="B235" s="3" t="n">
        <v>1.6961</v>
      </c>
      <c r="C235" s="4" t="n">
        <v>128</v>
      </c>
      <c r="D235" s="5" t="n">
        <v>52.9</v>
      </c>
      <c r="E235" s="0" t="n">
        <f aca="false">C235/D235</f>
        <v>2.41965973534972</v>
      </c>
      <c r="F235" s="0" t="n">
        <f aca="false">100*LN(B235)</f>
        <v>52.8331497895656</v>
      </c>
      <c r="G235" s="0" t="n">
        <f aca="false">100*LN(E235)</f>
        <v>88.3626925055363</v>
      </c>
    </row>
    <row r="236" customFormat="false" ht="12.75" hidden="false" customHeight="false" outlineLevel="0" collapsed="false">
      <c r="A236" s="2" t="n">
        <v>32933</v>
      </c>
      <c r="B236" s="3" t="n">
        <v>1.6245</v>
      </c>
      <c r="C236" s="4" t="n">
        <v>128.7</v>
      </c>
      <c r="D236" s="5" t="n">
        <v>53.1</v>
      </c>
      <c r="E236" s="0" t="n">
        <f aca="false">C236/D236</f>
        <v>2.42372881355932</v>
      </c>
      <c r="F236" s="0" t="n">
        <f aca="false">100*LN(B236)</f>
        <v>48.5200076127018</v>
      </c>
      <c r="G236" s="0" t="n">
        <f aca="false">100*LN(E236)</f>
        <v>88.5307186354188</v>
      </c>
    </row>
    <row r="237" customFormat="false" ht="12.75" hidden="false" customHeight="false" outlineLevel="0" collapsed="false">
      <c r="A237" s="2" t="n">
        <v>32964</v>
      </c>
      <c r="B237" s="3" t="n">
        <v>1.6372</v>
      </c>
      <c r="C237" s="4" t="n">
        <v>128.9</v>
      </c>
      <c r="D237" s="5" t="n">
        <v>54.4</v>
      </c>
      <c r="E237" s="0" t="n">
        <f aca="false">C237/D237</f>
        <v>2.36948529411765</v>
      </c>
      <c r="F237" s="0" t="n">
        <f aca="false">100*LN(B237)</f>
        <v>49.2987465636111</v>
      </c>
      <c r="G237" s="0" t="n">
        <f aca="false">100*LN(E237)</f>
        <v>86.2672756083245</v>
      </c>
    </row>
    <row r="238" customFormat="false" ht="12.75" hidden="false" customHeight="false" outlineLevel="0" collapsed="false">
      <c r="A238" s="2" t="n">
        <v>32994</v>
      </c>
      <c r="B238" s="3" t="n">
        <v>1.6774</v>
      </c>
      <c r="C238" s="4" t="n">
        <v>129.2</v>
      </c>
      <c r="D238" s="5" t="n">
        <v>55</v>
      </c>
      <c r="E238" s="0" t="n">
        <f aca="false">C238/D238</f>
        <v>2.34909090909091</v>
      </c>
      <c r="F238" s="0" t="n">
        <f aca="false">100*LN(B238)</f>
        <v>51.7244975568174</v>
      </c>
      <c r="G238" s="0" t="n">
        <f aca="false">100*LN(E238)</f>
        <v>85.402840611603</v>
      </c>
    </row>
    <row r="239" customFormat="false" ht="12.75" hidden="false" customHeight="false" outlineLevel="0" collapsed="false">
      <c r="A239" s="2" t="n">
        <v>33025</v>
      </c>
      <c r="B239" s="3" t="n">
        <v>1.7103</v>
      </c>
      <c r="C239" s="4" t="n">
        <v>129.9</v>
      </c>
      <c r="D239" s="5" t="n">
        <v>55.2</v>
      </c>
      <c r="E239" s="0" t="n">
        <f aca="false">C239/D239</f>
        <v>2.35326086956522</v>
      </c>
      <c r="F239" s="0" t="n">
        <f aca="false">100*LN(B239)</f>
        <v>53.6668793723509</v>
      </c>
      <c r="G239" s="0" t="n">
        <f aca="false">100*LN(E239)</f>
        <v>85.5801970393504</v>
      </c>
    </row>
    <row r="240" customFormat="false" ht="12.75" hidden="false" customHeight="false" outlineLevel="0" collapsed="false">
      <c r="A240" s="2" t="n">
        <v>33055</v>
      </c>
      <c r="B240" s="3" t="n">
        <v>1.8098</v>
      </c>
      <c r="C240" s="4" t="n">
        <v>130.4</v>
      </c>
      <c r="D240" s="5" t="n">
        <v>55.2</v>
      </c>
      <c r="E240" s="0" t="n">
        <f aca="false">C240/D240</f>
        <v>2.36231884057971</v>
      </c>
      <c r="F240" s="0" t="n">
        <f aca="false">100*LN(B240)</f>
        <v>59.3216341934896</v>
      </c>
      <c r="G240" s="0" t="n">
        <f aca="false">100*LN(E240)</f>
        <v>85.9643696209503</v>
      </c>
    </row>
    <row r="241" customFormat="false" ht="12.75" hidden="false" customHeight="false" outlineLevel="0" collapsed="false">
      <c r="A241" s="2" t="n">
        <v>33086</v>
      </c>
      <c r="B241" s="3" t="n">
        <v>1.9013</v>
      </c>
      <c r="C241" s="4" t="n">
        <v>131.6</v>
      </c>
      <c r="D241" s="5" t="n">
        <v>55.7</v>
      </c>
      <c r="E241" s="0" t="n">
        <f aca="false">C241/D241</f>
        <v>2.36265709156194</v>
      </c>
      <c r="F241" s="0" t="n">
        <f aca="false">100*LN(B241)</f>
        <v>64.2537862733403</v>
      </c>
      <c r="G241" s="0" t="n">
        <f aca="false">100*LN(E241)</f>
        <v>85.9786871957979</v>
      </c>
    </row>
    <row r="242" customFormat="false" ht="12.75" hidden="false" customHeight="false" outlineLevel="0" collapsed="false">
      <c r="A242" s="2" t="n">
        <v>33117</v>
      </c>
      <c r="B242" s="3" t="n">
        <v>1.8794</v>
      </c>
      <c r="C242" s="4" t="n">
        <v>132.7</v>
      </c>
      <c r="D242" s="5" t="n">
        <v>56.2</v>
      </c>
      <c r="E242" s="0" t="n">
        <f aca="false">C242/D242</f>
        <v>2.36120996441281</v>
      </c>
      <c r="F242" s="0" t="n">
        <f aca="false">100*LN(B242)</f>
        <v>63.0952576966828</v>
      </c>
      <c r="G242" s="0" t="n">
        <f aca="false">100*LN(E242)</f>
        <v>85.9174184438516</v>
      </c>
    </row>
    <row r="243" customFormat="false" ht="12.75" hidden="false" customHeight="false" outlineLevel="0" collapsed="false">
      <c r="A243" s="2" t="n">
        <v>33147</v>
      </c>
      <c r="B243" s="3" t="n">
        <v>1.9456</v>
      </c>
      <c r="C243" s="4" t="n">
        <v>133.5</v>
      </c>
      <c r="D243" s="5" t="n">
        <v>56.7</v>
      </c>
      <c r="E243" s="0" t="n">
        <f aca="false">C243/D243</f>
        <v>2.35449735449735</v>
      </c>
      <c r="F243" s="0" t="n">
        <f aca="false">100*LN(B243)</f>
        <v>66.5570412789711</v>
      </c>
      <c r="G243" s="0" t="n">
        <f aca="false">100*LN(E243)</f>
        <v>85.6327267106598</v>
      </c>
    </row>
    <row r="244" customFormat="false" ht="12.75" hidden="false" customHeight="false" outlineLevel="0" collapsed="false">
      <c r="A244" s="2" t="n">
        <v>33178</v>
      </c>
      <c r="B244" s="3" t="n">
        <v>1.9642</v>
      </c>
      <c r="C244" s="4" t="n">
        <v>133.8</v>
      </c>
      <c r="D244" s="5" t="n">
        <v>56.9</v>
      </c>
      <c r="E244" s="0" t="n">
        <f aca="false">C244/D244</f>
        <v>2.35149384885765</v>
      </c>
      <c r="F244" s="0" t="n">
        <f aca="false">100*LN(B244)</f>
        <v>67.5085037741537</v>
      </c>
      <c r="G244" s="0" t="n">
        <f aca="false">100*LN(E244)</f>
        <v>85.5050806561843</v>
      </c>
    </row>
    <row r="245" customFormat="false" ht="12.75" hidden="false" customHeight="false" outlineLevel="0" collapsed="false">
      <c r="A245" s="2" t="n">
        <v>33208</v>
      </c>
      <c r="B245" s="3" t="n">
        <v>1.9219</v>
      </c>
      <c r="C245" s="4" t="n">
        <v>133.8</v>
      </c>
      <c r="D245" s="5" t="n">
        <v>57</v>
      </c>
      <c r="E245" s="0" t="n">
        <f aca="false">C245/D245</f>
        <v>2.34736842105263</v>
      </c>
      <c r="F245" s="0" t="n">
        <f aca="false">100*LN(B245)</f>
        <v>65.3314280058222</v>
      </c>
      <c r="G245" s="0" t="n">
        <f aca="false">100*LN(E245)</f>
        <v>85.3294879859578</v>
      </c>
    </row>
    <row r="246" customFormat="false" ht="12.75" hidden="false" customHeight="false" outlineLevel="0" collapsed="false">
      <c r="A246" s="2" t="n">
        <v>33239</v>
      </c>
      <c r="B246" s="3" t="n">
        <v>1.9346</v>
      </c>
      <c r="C246" s="4" t="n">
        <v>134.6</v>
      </c>
      <c r="D246" s="5" t="n">
        <v>57</v>
      </c>
      <c r="E246" s="0" t="n">
        <f aca="false">C246/D246</f>
        <v>2.36140350877193</v>
      </c>
      <c r="F246" s="0" t="n">
        <f aca="false">100*LN(B246)</f>
        <v>65.990058676631</v>
      </c>
      <c r="G246" s="0" t="n">
        <f aca="false">100*LN(E246)</f>
        <v>85.9256149376077</v>
      </c>
    </row>
    <row r="247" customFormat="false" ht="12.75" hidden="false" customHeight="false" outlineLevel="0" collapsed="false">
      <c r="A247" s="2" t="n">
        <v>33270</v>
      </c>
      <c r="B247" s="3" t="n">
        <v>1.9641</v>
      </c>
      <c r="C247" s="4" t="n">
        <v>134.8</v>
      </c>
      <c r="D247" s="5" t="n">
        <v>57.2</v>
      </c>
      <c r="E247" s="0" t="n">
        <f aca="false">C247/D247</f>
        <v>2.35664335664336</v>
      </c>
      <c r="F247" s="0" t="n">
        <f aca="false">100*LN(B247)</f>
        <v>67.5034125133018</v>
      </c>
      <c r="G247" s="0" t="n">
        <f aca="false">100*LN(E247)</f>
        <v>85.7238300092455</v>
      </c>
    </row>
    <row r="248" customFormat="false" ht="12.75" hidden="false" customHeight="false" outlineLevel="0" collapsed="false">
      <c r="A248" s="2" t="n">
        <v>33298</v>
      </c>
      <c r="B248" s="3" t="n">
        <v>1.8214</v>
      </c>
      <c r="C248" s="4" t="n">
        <v>135</v>
      </c>
      <c r="D248" s="5" t="n">
        <v>57.5</v>
      </c>
      <c r="E248" s="0" t="n">
        <f aca="false">C248/D248</f>
        <v>2.34782608695652</v>
      </c>
      <c r="F248" s="0" t="n">
        <f aca="false">100*LN(B248)</f>
        <v>59.9605436151581</v>
      </c>
      <c r="G248" s="0" t="n">
        <f aca="false">100*LN(E248)</f>
        <v>85.3489830635125</v>
      </c>
    </row>
    <row r="249" customFormat="false" ht="12.75" hidden="false" customHeight="false" outlineLevel="0" collapsed="false">
      <c r="A249" s="2" t="n">
        <v>33329</v>
      </c>
      <c r="B249" s="3" t="n">
        <v>1.7497</v>
      </c>
      <c r="C249" s="4" t="n">
        <v>135.2</v>
      </c>
      <c r="D249" s="5" t="n">
        <v>58.7</v>
      </c>
      <c r="E249" s="0" t="n">
        <f aca="false">C249/D249</f>
        <v>2.30323679727428</v>
      </c>
      <c r="F249" s="0" t="n">
        <f aca="false">100*LN(B249)</f>
        <v>55.9444344668437</v>
      </c>
      <c r="G249" s="0" t="n">
        <f aca="false">100*LN(E249)</f>
        <v>83.4315436774813</v>
      </c>
    </row>
    <row r="250" customFormat="false" ht="12.75" hidden="false" customHeight="false" outlineLevel="0" collapsed="false">
      <c r="A250" s="2" t="n">
        <v>33359</v>
      </c>
      <c r="B250" s="3" t="n">
        <v>1.7238</v>
      </c>
      <c r="C250" s="4" t="n">
        <v>135.6</v>
      </c>
      <c r="D250" s="5" t="n">
        <v>59.2</v>
      </c>
      <c r="E250" s="0" t="n">
        <f aca="false">C250/D250</f>
        <v>2.29054054054054</v>
      </c>
      <c r="F250" s="0" t="n">
        <f aca="false">100*LN(B250)</f>
        <v>54.4531156231162</v>
      </c>
      <c r="G250" s="0" t="n">
        <f aca="false">100*LN(E250)</f>
        <v>82.8787833616335</v>
      </c>
    </row>
    <row r="251" customFormat="false" ht="12.75" hidden="false" customHeight="false" outlineLevel="0" collapsed="false">
      <c r="A251" s="2" t="n">
        <v>33390</v>
      </c>
      <c r="B251" s="3" t="n">
        <v>1.6497</v>
      </c>
      <c r="C251" s="4" t="n">
        <v>136</v>
      </c>
      <c r="D251" s="5" t="n">
        <v>59.5</v>
      </c>
      <c r="E251" s="0" t="n">
        <f aca="false">C251/D251</f>
        <v>2.28571428571429</v>
      </c>
      <c r="F251" s="0" t="n">
        <f aca="false">100*LN(B251)</f>
        <v>50.0593453199742</v>
      </c>
      <c r="G251" s="0" t="n">
        <f aca="false">100*LN(E251)</f>
        <v>82.6678573184468</v>
      </c>
    </row>
    <row r="252" customFormat="false" ht="12.75" hidden="false" customHeight="false" outlineLevel="0" collapsed="false">
      <c r="A252" s="2" t="n">
        <v>33420</v>
      </c>
      <c r="B252" s="3" t="n">
        <v>1.6513</v>
      </c>
      <c r="C252" s="4" t="n">
        <v>136.2</v>
      </c>
      <c r="D252" s="5" t="n">
        <v>59.3</v>
      </c>
      <c r="E252" s="0" t="n">
        <f aca="false">C252/D252</f>
        <v>2.29679595278246</v>
      </c>
      <c r="F252" s="0" t="n">
        <f aca="false">100*LN(B252)</f>
        <v>50.1562856486806</v>
      </c>
      <c r="G252" s="0" t="n">
        <f aca="false">100*LN(E252)</f>
        <v>83.1515087711732</v>
      </c>
    </row>
    <row r="253" customFormat="false" ht="12.75" hidden="false" customHeight="false" outlineLevel="0" collapsed="false">
      <c r="A253" s="2" t="n">
        <v>33451</v>
      </c>
      <c r="B253" s="3" t="n">
        <v>1.6841</v>
      </c>
      <c r="C253" s="4" t="n">
        <v>136.6</v>
      </c>
      <c r="D253" s="5" t="n">
        <v>59.9</v>
      </c>
      <c r="E253" s="0" t="n">
        <f aca="false">C253/D253</f>
        <v>2.2804674457429</v>
      </c>
      <c r="F253" s="0" t="n">
        <f aca="false">100*LN(B253)</f>
        <v>52.1231296479872</v>
      </c>
      <c r="G253" s="0" t="n">
        <f aca="false">100*LN(E253)</f>
        <v>82.4380442015286</v>
      </c>
    </row>
    <row r="254" customFormat="false" ht="12.75" hidden="false" customHeight="false" outlineLevel="0" collapsed="false">
      <c r="A254" s="2" t="n">
        <v>33482</v>
      </c>
      <c r="B254" s="3" t="n">
        <v>1.7265</v>
      </c>
      <c r="C254" s="4" t="n">
        <v>137.2</v>
      </c>
      <c r="D254" s="5" t="n">
        <v>60.1</v>
      </c>
      <c r="E254" s="0" t="n">
        <f aca="false">C254/D254</f>
        <v>2.2828618968386</v>
      </c>
      <c r="F254" s="0" t="n">
        <f aca="false">100*LN(B254)</f>
        <v>54.609623784791</v>
      </c>
      <c r="G254" s="0" t="n">
        <f aca="false">100*LN(E254)</f>
        <v>82.5429873750623</v>
      </c>
    </row>
    <row r="255" customFormat="false" ht="12.75" hidden="false" customHeight="false" outlineLevel="0" collapsed="false">
      <c r="A255" s="2" t="n">
        <v>33512</v>
      </c>
      <c r="B255" s="3" t="n">
        <v>1.7231</v>
      </c>
      <c r="C255" s="4" t="n">
        <v>137.4</v>
      </c>
      <c r="D255" s="5" t="n">
        <v>60.4</v>
      </c>
      <c r="E255" s="0" t="n">
        <f aca="false">C255/D255</f>
        <v>2.27483443708609</v>
      </c>
      <c r="F255" s="0" t="n">
        <f aca="false">100*LN(B255)</f>
        <v>54.4124994166917</v>
      </c>
      <c r="G255" s="0" t="n">
        <f aca="false">100*LN(E255)</f>
        <v>82.190727484748</v>
      </c>
    </row>
    <row r="256" customFormat="false" ht="12.75" hidden="false" customHeight="false" outlineLevel="0" collapsed="false">
      <c r="A256" s="2" t="n">
        <v>33543</v>
      </c>
      <c r="B256" s="3" t="n">
        <v>1.7796</v>
      </c>
      <c r="C256" s="4" t="n">
        <v>137.8</v>
      </c>
      <c r="D256" s="5" t="n">
        <v>60.5</v>
      </c>
      <c r="E256" s="0" t="n">
        <f aca="false">C256/D256</f>
        <v>2.27768595041322</v>
      </c>
      <c r="F256" s="0" t="n">
        <f aca="false">100*LN(B256)</f>
        <v>57.638861994975</v>
      </c>
      <c r="G256" s="0" t="n">
        <f aca="false">100*LN(E256)</f>
        <v>82.3159993542762</v>
      </c>
    </row>
    <row r="257" customFormat="false" ht="12.75" hidden="false" customHeight="false" outlineLevel="0" collapsed="false">
      <c r="A257" s="2" t="n">
        <v>33573</v>
      </c>
      <c r="B257" s="3" t="n">
        <v>1.8272</v>
      </c>
      <c r="C257" s="4" t="n">
        <v>137.9</v>
      </c>
      <c r="D257" s="5" t="n">
        <v>60.7</v>
      </c>
      <c r="E257" s="0" t="n">
        <f aca="false">C257/D257</f>
        <v>2.27182866556837</v>
      </c>
      <c r="F257" s="0" t="n">
        <f aca="false">100*LN(B257)</f>
        <v>60.2784740479554</v>
      </c>
      <c r="G257" s="0" t="n">
        <f aca="false">100*LN(E257)</f>
        <v>82.0585086733804</v>
      </c>
    </row>
    <row r="258" customFormat="false" ht="12.75" hidden="false" customHeight="false" outlineLevel="0" collapsed="false">
      <c r="A258" s="2" t="n">
        <v>33604</v>
      </c>
      <c r="B258" s="3" t="n">
        <v>1.809</v>
      </c>
      <c r="C258" s="4" t="n">
        <v>138.1</v>
      </c>
      <c r="D258" s="5" t="n">
        <v>60.5</v>
      </c>
      <c r="E258" s="0" t="n">
        <f aca="false">C258/D258</f>
        <v>2.28264462809917</v>
      </c>
      <c r="F258" s="0" t="n">
        <f aca="false">100*LN(B258)</f>
        <v>59.2774206413158</v>
      </c>
      <c r="G258" s="0" t="n">
        <f aca="false">100*LN(E258)</f>
        <v>82.5334695378451</v>
      </c>
    </row>
    <row r="259" customFormat="false" ht="12.75" hidden="false" customHeight="false" outlineLevel="0" collapsed="false">
      <c r="A259" s="2" t="n">
        <v>33635</v>
      </c>
      <c r="B259" s="3" t="n">
        <v>1.7778</v>
      </c>
      <c r="C259" s="4" t="n">
        <v>138.6</v>
      </c>
      <c r="D259" s="5" t="n">
        <v>60.8</v>
      </c>
      <c r="E259" s="0" t="n">
        <f aca="false">C259/D259</f>
        <v>2.27960526315789</v>
      </c>
      <c r="F259" s="0" t="n">
        <f aca="false">100*LN(B259)</f>
        <v>57.5376644825438</v>
      </c>
      <c r="G259" s="0" t="n">
        <f aca="false">100*LN(E259)</f>
        <v>82.4002297783682</v>
      </c>
    </row>
    <row r="260" customFormat="false" ht="12.75" hidden="false" customHeight="false" outlineLevel="0" collapsed="false">
      <c r="A260" s="2" t="n">
        <v>33664</v>
      </c>
      <c r="B260" s="3" t="n">
        <v>1.7238</v>
      </c>
      <c r="C260" s="4" t="n">
        <v>139.3</v>
      </c>
      <c r="D260" s="5" t="n">
        <v>61.1</v>
      </c>
      <c r="E260" s="0" t="n">
        <f aca="false">C260/D260</f>
        <v>2.27986906710311</v>
      </c>
      <c r="F260" s="0" t="n">
        <f aca="false">100*LN(B260)</f>
        <v>54.4531156231162</v>
      </c>
      <c r="G260" s="0" t="n">
        <f aca="false">100*LN(E260)</f>
        <v>82.411801460821</v>
      </c>
    </row>
    <row r="261" customFormat="false" ht="12.75" hidden="false" customHeight="false" outlineLevel="0" collapsed="false">
      <c r="A261" s="2" t="n">
        <v>33695</v>
      </c>
      <c r="B261" s="3" t="n">
        <v>1.7566</v>
      </c>
      <c r="C261" s="4" t="n">
        <v>139.5</v>
      </c>
      <c r="D261" s="5" t="n">
        <v>61.8</v>
      </c>
      <c r="E261" s="0" t="n">
        <f aca="false">C261/D261</f>
        <v>2.25728155339806</v>
      </c>
      <c r="F261" s="0" t="n">
        <f aca="false">100*LN(B261)</f>
        <v>56.338012250088</v>
      </c>
      <c r="G261" s="0" t="n">
        <f aca="false">100*LN(E261)</f>
        <v>81.4161236797775</v>
      </c>
    </row>
    <row r="262" customFormat="false" ht="12.75" hidden="false" customHeight="false" outlineLevel="0" collapsed="false">
      <c r="A262" s="2" t="n">
        <v>33725</v>
      </c>
      <c r="B262" s="3" t="n">
        <v>1.8095</v>
      </c>
      <c r="C262" s="4" t="n">
        <v>139.7</v>
      </c>
      <c r="D262" s="5" t="n">
        <v>62.2</v>
      </c>
      <c r="E262" s="0" t="n">
        <f aca="false">C262/D262</f>
        <v>2.2459807073955</v>
      </c>
      <c r="F262" s="0" t="n">
        <f aca="false">100*LN(B262)</f>
        <v>59.305056402166</v>
      </c>
      <c r="G262" s="0" t="n">
        <f aca="false">100*LN(E262)</f>
        <v>80.9142266517782</v>
      </c>
    </row>
    <row r="263" customFormat="false" ht="12.75" hidden="false" customHeight="false" outlineLevel="0" collapsed="false">
      <c r="A263" s="2" t="n">
        <v>33756</v>
      </c>
      <c r="B263" s="3" t="n">
        <v>1.8551</v>
      </c>
      <c r="C263" s="4" t="n">
        <v>140.2</v>
      </c>
      <c r="D263" s="5" t="n">
        <v>62.2</v>
      </c>
      <c r="E263" s="0" t="n">
        <f aca="false">C263/D263</f>
        <v>2.2540192926045</v>
      </c>
      <c r="F263" s="0" t="n">
        <f aca="false">100*LN(B263)</f>
        <v>61.793860296219</v>
      </c>
      <c r="G263" s="0" t="n">
        <f aca="false">100*LN(E263)</f>
        <v>81.2714974855356</v>
      </c>
    </row>
    <row r="264" customFormat="false" ht="12.75" hidden="false" customHeight="false" outlineLevel="0" collapsed="false">
      <c r="A264" s="2" t="n">
        <v>33786</v>
      </c>
      <c r="B264" s="3" t="n">
        <v>1.9177</v>
      </c>
      <c r="C264" s="4" t="n">
        <v>140.5</v>
      </c>
      <c r="D264" s="5" t="n">
        <v>62</v>
      </c>
      <c r="E264" s="0" t="n">
        <f aca="false">C264/D264</f>
        <v>2.26612903225806</v>
      </c>
      <c r="F264" s="0" t="n">
        <f aca="false">100*LN(B264)</f>
        <v>65.1126551297333</v>
      </c>
      <c r="G264" s="0" t="n">
        <f aca="false">100*LN(E264)</f>
        <v>81.8073103728709</v>
      </c>
    </row>
    <row r="265" customFormat="false" ht="12.75" hidden="false" customHeight="false" outlineLevel="0" collapsed="false">
      <c r="A265" s="2" t="n">
        <v>33817</v>
      </c>
      <c r="B265" s="3" t="n">
        <v>1.9434</v>
      </c>
      <c r="C265" s="4" t="n">
        <v>140.9</v>
      </c>
      <c r="D265" s="5" t="n">
        <v>62.1</v>
      </c>
      <c r="E265" s="0" t="n">
        <f aca="false">C265/D265</f>
        <v>2.26892109500805</v>
      </c>
      <c r="F265" s="0" t="n">
        <f aca="false">100*LN(B265)</f>
        <v>66.4439016423202</v>
      </c>
      <c r="G265" s="0" t="n">
        <f aca="false">100*LN(E265)</f>
        <v>81.9304429965201</v>
      </c>
    </row>
    <row r="266" customFormat="false" ht="12.75" hidden="false" customHeight="false" outlineLevel="0" collapsed="false">
      <c r="A266" s="2" t="n">
        <v>33848</v>
      </c>
      <c r="B266" s="3" t="n">
        <v>1.8465</v>
      </c>
      <c r="C266" s="4" t="n">
        <v>141.3</v>
      </c>
      <c r="D266" s="5" t="n">
        <v>62.3</v>
      </c>
      <c r="E266" s="0" t="n">
        <f aca="false">C266/D266</f>
        <v>2.26805778491172</v>
      </c>
      <c r="F266" s="0" t="n">
        <f aca="false">100*LN(B266)</f>
        <v>61.3291955310481</v>
      </c>
      <c r="G266" s="0" t="n">
        <f aca="false">100*LN(E266)</f>
        <v>81.8923863897074</v>
      </c>
    </row>
    <row r="267" customFormat="false" ht="12.75" hidden="false" customHeight="false" outlineLevel="0" collapsed="false">
      <c r="A267" s="2" t="n">
        <v>33878</v>
      </c>
      <c r="B267" s="3" t="n">
        <v>1.6529</v>
      </c>
      <c r="C267" s="4" t="n">
        <v>141.8</v>
      </c>
      <c r="D267" s="5" t="n">
        <v>62.5</v>
      </c>
      <c r="E267" s="0" t="n">
        <f aca="false">C267/D267</f>
        <v>2.2688</v>
      </c>
      <c r="F267" s="0" t="n">
        <f aca="false">100*LN(B267)</f>
        <v>50.2531320941171</v>
      </c>
      <c r="G267" s="0" t="n">
        <f aca="false">100*LN(E267)</f>
        <v>81.9251057355671</v>
      </c>
    </row>
    <row r="268" customFormat="false" ht="12.75" hidden="false" customHeight="false" outlineLevel="0" collapsed="false">
      <c r="A268" s="2" t="n">
        <v>33909</v>
      </c>
      <c r="B268" s="3" t="n">
        <v>1.5268</v>
      </c>
      <c r="C268" s="4" t="n">
        <v>142</v>
      </c>
      <c r="D268" s="5" t="n">
        <v>62.5</v>
      </c>
      <c r="E268" s="0" t="n">
        <f aca="false">C268/D268</f>
        <v>2.272</v>
      </c>
      <c r="F268" s="0" t="n">
        <f aca="false">100*LN(B268)</f>
        <v>42.3174041888938</v>
      </c>
      <c r="G268" s="0" t="n">
        <f aca="false">100*LN(E268)</f>
        <v>82.0660500858905</v>
      </c>
    </row>
    <row r="269" customFormat="false" ht="12.75" hidden="false" customHeight="false" outlineLevel="0" collapsed="false">
      <c r="A269" s="2" t="n">
        <v>33939</v>
      </c>
      <c r="B269" s="3" t="n">
        <v>1.551</v>
      </c>
      <c r="C269" s="4" t="n">
        <v>141.9</v>
      </c>
      <c r="D269" s="5" t="n">
        <v>62.6</v>
      </c>
      <c r="E269" s="0" t="n">
        <f aca="false">C269/D269</f>
        <v>2.2667731629393</v>
      </c>
      <c r="F269" s="0" t="n">
        <f aca="false">100*LN(B269)</f>
        <v>43.8899884194402</v>
      </c>
      <c r="G269" s="0" t="n">
        <f aca="false">100*LN(E269)</f>
        <v>81.8357306059944</v>
      </c>
    </row>
    <row r="270" customFormat="false" ht="12.75" hidden="false" customHeight="false" outlineLevel="0" collapsed="false">
      <c r="A270" s="2" t="n">
        <v>33970</v>
      </c>
      <c r="B270" s="3" t="n">
        <v>1.5325</v>
      </c>
      <c r="C270" s="4" t="n">
        <v>142.6</v>
      </c>
      <c r="D270" s="5" t="n">
        <v>62.4</v>
      </c>
      <c r="E270" s="0" t="n">
        <f aca="false">C270/D270</f>
        <v>2.28525641025641</v>
      </c>
      <c r="F270" s="0" t="n">
        <f aca="false">100*LN(B270)</f>
        <v>42.6900388828229</v>
      </c>
      <c r="G270" s="0" t="n">
        <f aca="false">100*LN(E270)</f>
        <v>82.6478232604814</v>
      </c>
    </row>
    <row r="271" customFormat="false" ht="12.75" hidden="false" customHeight="false" outlineLevel="0" collapsed="false">
      <c r="A271" s="2" t="n">
        <v>34001</v>
      </c>
      <c r="B271" s="3" t="n">
        <v>1.4395</v>
      </c>
      <c r="C271" s="4" t="n">
        <v>143.1</v>
      </c>
      <c r="D271" s="5" t="n">
        <v>62.7</v>
      </c>
      <c r="E271" s="0" t="n">
        <f aca="false">C271/D271</f>
        <v>2.2822966507177</v>
      </c>
      <c r="F271" s="0" t="n">
        <f aca="false">100*LN(B271)</f>
        <v>36.4295831070094</v>
      </c>
      <c r="G271" s="0" t="n">
        <f aca="false">100*LN(E271)</f>
        <v>82.518223892353</v>
      </c>
    </row>
    <row r="272" customFormat="false" ht="12.75" hidden="false" customHeight="false" outlineLevel="0" collapsed="false">
      <c r="A272" s="2" t="n">
        <v>34029</v>
      </c>
      <c r="B272" s="3" t="n">
        <v>1.4617</v>
      </c>
      <c r="C272" s="4" t="n">
        <v>143.6</v>
      </c>
      <c r="D272" s="5" t="n">
        <v>63</v>
      </c>
      <c r="E272" s="0" t="n">
        <f aca="false">C272/D272</f>
        <v>2.27936507936508</v>
      </c>
      <c r="F272" s="0" t="n">
        <f aca="false">100*LN(B272)</f>
        <v>37.960014191311</v>
      </c>
      <c r="G272" s="0" t="n">
        <f aca="false">100*LN(E272)</f>
        <v>82.3896930222591</v>
      </c>
    </row>
    <row r="273" customFormat="false" ht="12.75" hidden="false" customHeight="false" outlineLevel="0" collapsed="false">
      <c r="A273" s="2" t="n">
        <v>34060</v>
      </c>
      <c r="B273" s="3" t="n">
        <v>1.5447</v>
      </c>
      <c r="C273" s="4" t="n">
        <v>144</v>
      </c>
      <c r="D273" s="5" t="n">
        <v>63.4</v>
      </c>
      <c r="E273" s="0" t="n">
        <f aca="false">C273/D273</f>
        <v>2.27129337539432</v>
      </c>
      <c r="F273" s="0" t="n">
        <f aca="false">100*LN(B273)</f>
        <v>43.4829716738068</v>
      </c>
      <c r="G273" s="0" t="n">
        <f aca="false">100*LN(E273)</f>
        <v>82.034943813282</v>
      </c>
    </row>
    <row r="274" customFormat="false" ht="12.75" hidden="false" customHeight="false" outlineLevel="0" collapsed="false">
      <c r="A274" s="2" t="n">
        <v>34090</v>
      </c>
      <c r="B274" s="3" t="n">
        <v>1.5477</v>
      </c>
      <c r="C274" s="4" t="n">
        <v>144.2</v>
      </c>
      <c r="D274" s="5" t="n">
        <v>63.6</v>
      </c>
      <c r="E274" s="0" t="n">
        <f aca="false">C274/D274</f>
        <v>2.26729559748428</v>
      </c>
      <c r="F274" s="0" t="n">
        <f aca="false">100*LN(B274)</f>
        <v>43.6769957936577</v>
      </c>
      <c r="G274" s="0" t="n">
        <f aca="false">100*LN(E274)</f>
        <v>81.8587754504772</v>
      </c>
    </row>
    <row r="275" customFormat="false" ht="12.75" hidden="false" customHeight="false" outlineLevel="0" collapsed="false">
      <c r="A275" s="2" t="n">
        <v>34121</v>
      </c>
      <c r="B275" s="3" t="n">
        <v>1.5082</v>
      </c>
      <c r="C275" s="4" t="n">
        <v>144.4</v>
      </c>
      <c r="D275" s="5" t="n">
        <v>63.6</v>
      </c>
      <c r="E275" s="0" t="n">
        <f aca="false">C275/D275</f>
        <v>2.27044025157233</v>
      </c>
      <c r="F275" s="0" t="n">
        <f aca="false">100*LN(B275)</f>
        <v>41.091688678641</v>
      </c>
      <c r="G275" s="0" t="n">
        <f aca="false">100*LN(E275)</f>
        <v>81.9973756112649</v>
      </c>
    </row>
    <row r="276" customFormat="false" ht="12.75" hidden="false" customHeight="false" outlineLevel="0" collapsed="false">
      <c r="A276" s="2" t="n">
        <v>34151</v>
      </c>
      <c r="B276" s="3" t="n">
        <v>1.4955</v>
      </c>
      <c r="C276" s="4" t="n">
        <v>144.4</v>
      </c>
      <c r="D276" s="5" t="n">
        <v>63.4</v>
      </c>
      <c r="E276" s="0" t="n">
        <f aca="false">C276/D276</f>
        <v>2.27760252365931</v>
      </c>
      <c r="F276" s="0" t="n">
        <f aca="false">100*LN(B276)</f>
        <v>40.2460599087866</v>
      </c>
      <c r="G276" s="0" t="n">
        <f aca="false">100*LN(E276)</f>
        <v>82.3123365015546</v>
      </c>
    </row>
    <row r="277" customFormat="false" ht="12.75" hidden="false" customHeight="false" outlineLevel="0" collapsed="false">
      <c r="A277" s="2" t="n">
        <v>34182</v>
      </c>
      <c r="B277" s="3" t="n">
        <v>1.4914</v>
      </c>
      <c r="C277" s="4" t="n">
        <v>144.8</v>
      </c>
      <c r="D277" s="5" t="n">
        <v>63.7</v>
      </c>
      <c r="E277" s="0" t="n">
        <f aca="false">C277/D277</f>
        <v>2.27315541601256</v>
      </c>
      <c r="F277" s="0" t="n">
        <f aca="false">100*LN(B277)</f>
        <v>39.9715276127557</v>
      </c>
      <c r="G277" s="0" t="n">
        <f aca="false">100*LN(E277)</f>
        <v>82.1168917373499</v>
      </c>
    </row>
    <row r="278" customFormat="false" ht="12.75" hidden="false" customHeight="false" outlineLevel="0" collapsed="false">
      <c r="A278" s="2" t="n">
        <v>34213</v>
      </c>
      <c r="B278" s="3" t="n">
        <v>1.5248</v>
      </c>
      <c r="C278" s="4" t="n">
        <v>145.1</v>
      </c>
      <c r="D278" s="5" t="n">
        <v>64</v>
      </c>
      <c r="E278" s="0" t="n">
        <f aca="false">C278/D278</f>
        <v>2.2671875</v>
      </c>
      <c r="F278" s="0" t="n">
        <f aca="false">100*LN(B278)</f>
        <v>42.1863253917801</v>
      </c>
      <c r="G278" s="0" t="n">
        <f aca="false">100*LN(E278)</f>
        <v>81.854007653047</v>
      </c>
    </row>
    <row r="279" customFormat="false" ht="12.75" hidden="false" customHeight="false" outlineLevel="0" collapsed="false">
      <c r="A279" s="2" t="n">
        <v>34243</v>
      </c>
      <c r="B279" s="3" t="n">
        <v>1.5023</v>
      </c>
      <c r="C279" s="4" t="n">
        <v>145.7</v>
      </c>
      <c r="D279" s="5" t="n">
        <v>64</v>
      </c>
      <c r="E279" s="0" t="n">
        <f aca="false">C279/D279</f>
        <v>2.2765625</v>
      </c>
      <c r="F279" s="0" t="n">
        <f aca="false">100*LN(B279)</f>
        <v>40.6997267086241</v>
      </c>
      <c r="G279" s="0" t="n">
        <f aca="false">100*LN(E279)</f>
        <v>82.2666629841487</v>
      </c>
    </row>
    <row r="280" customFormat="false" ht="12.75" hidden="false" customHeight="false" outlineLevel="0" collapsed="false">
      <c r="A280" s="2" t="n">
        <v>34274</v>
      </c>
      <c r="B280" s="3" t="n">
        <v>1.4808</v>
      </c>
      <c r="C280" s="4" t="n">
        <v>145.8</v>
      </c>
      <c r="D280" s="5" t="n">
        <v>63.8</v>
      </c>
      <c r="E280" s="0" t="n">
        <f aca="false">C280/D280</f>
        <v>2.28526645768025</v>
      </c>
      <c r="F280" s="0" t="n">
        <f aca="false">100*LN(B280)</f>
        <v>39.2582482277151</v>
      </c>
      <c r="G280" s="0" t="n">
        <f aca="false">100*LN(E280)</f>
        <v>82.6482629223814</v>
      </c>
    </row>
    <row r="281" customFormat="false" ht="12.75" hidden="false" customHeight="false" outlineLevel="0" collapsed="false">
      <c r="A281" s="2" t="n">
        <v>34304</v>
      </c>
      <c r="B281" s="3" t="n">
        <v>1.4913</v>
      </c>
      <c r="C281" s="4" t="n">
        <v>145.8</v>
      </c>
      <c r="D281" s="5" t="n">
        <v>64</v>
      </c>
      <c r="E281" s="0" t="n">
        <f aca="false">C281/D281</f>
        <v>2.278125</v>
      </c>
      <c r="F281" s="0" t="n">
        <f aca="false">100*LN(B281)</f>
        <v>39.96482227866</v>
      </c>
      <c r="G281" s="0" t="n">
        <f aca="false">100*LN(E281)</f>
        <v>82.3352736214886</v>
      </c>
    </row>
    <row r="282" customFormat="false" ht="12.75" hidden="false" customHeight="false" outlineLevel="0" collapsed="false">
      <c r="A282" s="2" t="n">
        <v>34335</v>
      </c>
      <c r="B282" s="3" t="n">
        <v>1.4923</v>
      </c>
      <c r="C282" s="4" t="n">
        <v>146.2</v>
      </c>
      <c r="D282" s="5" t="n">
        <v>64</v>
      </c>
      <c r="E282" s="0" t="n">
        <f aca="false">C282/D282</f>
        <v>2.284375</v>
      </c>
      <c r="F282" s="0" t="n">
        <f aca="false">100*LN(B282)</f>
        <v>40.0318553955285</v>
      </c>
      <c r="G282" s="0" t="n">
        <f aca="false">100*LN(E282)</f>
        <v>82.6092463956006</v>
      </c>
    </row>
    <row r="283" customFormat="false" ht="12.75" hidden="false" customHeight="false" outlineLevel="0" collapsed="false">
      <c r="A283" s="2" t="n">
        <v>34366</v>
      </c>
      <c r="B283" s="3" t="n">
        <v>1.4792</v>
      </c>
      <c r="C283" s="4" t="n">
        <v>146.7</v>
      </c>
      <c r="D283" s="5" t="n">
        <v>64.2</v>
      </c>
      <c r="E283" s="0" t="n">
        <f aca="false">C283/D283</f>
        <v>2.28504672897196</v>
      </c>
      <c r="F283" s="0" t="n">
        <f aca="false">100*LN(B283)</f>
        <v>39.1501401090778</v>
      </c>
      <c r="G283" s="0" t="n">
        <f aca="false">100*LN(E283)</f>
        <v>82.638647445302</v>
      </c>
    </row>
    <row r="284" customFormat="false" ht="12.75" hidden="false" customHeight="false" outlineLevel="0" collapsed="false">
      <c r="A284" s="2" t="n">
        <v>34394</v>
      </c>
      <c r="B284" s="3" t="n">
        <v>1.4919</v>
      </c>
      <c r="C284" s="4" t="n">
        <v>147.2</v>
      </c>
      <c r="D284" s="5" t="n">
        <v>64.4</v>
      </c>
      <c r="E284" s="0" t="n">
        <f aca="false">C284/D284</f>
        <v>2.28571428571429</v>
      </c>
      <c r="F284" s="0" t="n">
        <f aca="false">100*LN(B284)</f>
        <v>40.0050475406666</v>
      </c>
      <c r="G284" s="0" t="n">
        <f aca="false">100*LN(E284)</f>
        <v>82.6678573184468</v>
      </c>
    </row>
    <row r="285" customFormat="false" ht="12.75" hidden="false" customHeight="false" outlineLevel="0" collapsed="false">
      <c r="A285" s="2" t="n">
        <v>34425</v>
      </c>
      <c r="B285" s="3" t="n">
        <v>1.4823</v>
      </c>
      <c r="C285" s="4" t="n">
        <v>147.4</v>
      </c>
      <c r="D285" s="5" t="n">
        <v>64.9</v>
      </c>
      <c r="E285" s="0" t="n">
        <f aca="false">C285/D285</f>
        <v>2.27118644067797</v>
      </c>
      <c r="F285" s="0" t="n">
        <f aca="false">100*LN(B285)</f>
        <v>39.3594935537677</v>
      </c>
      <c r="G285" s="0" t="n">
        <f aca="false">100*LN(E285)</f>
        <v>82.0302356045192</v>
      </c>
    </row>
    <row r="286" customFormat="false" ht="12.75" hidden="false" customHeight="false" outlineLevel="0" collapsed="false">
      <c r="A286" s="2" t="n">
        <v>34455</v>
      </c>
      <c r="B286" s="3" t="n">
        <v>1.5042</v>
      </c>
      <c r="C286" s="4" t="n">
        <v>147.5</v>
      </c>
      <c r="D286" s="5" t="n">
        <v>65.1</v>
      </c>
      <c r="E286" s="0" t="n">
        <f aca="false">C286/D286</f>
        <v>2.26574500768049</v>
      </c>
      <c r="F286" s="0" t="n">
        <f aca="false">100*LN(B286)</f>
        <v>40.8261195410166</v>
      </c>
      <c r="G286" s="0" t="n">
        <f aca="false">100*LN(E286)</f>
        <v>81.7903626565351</v>
      </c>
    </row>
    <row r="287" customFormat="false" ht="12.75" hidden="false" customHeight="false" outlineLevel="0" collapsed="false">
      <c r="A287" s="2" t="n">
        <v>34486</v>
      </c>
      <c r="B287" s="3" t="n">
        <v>1.5262</v>
      </c>
      <c r="C287" s="4" t="n">
        <v>148</v>
      </c>
      <c r="D287" s="5" t="n">
        <v>65.1</v>
      </c>
      <c r="E287" s="0" t="n">
        <f aca="false">C287/D287</f>
        <v>2.27342549923195</v>
      </c>
      <c r="F287" s="0" t="n">
        <f aca="false">100*LN(B287)</f>
        <v>42.2780985873396</v>
      </c>
      <c r="G287" s="0" t="n">
        <f aca="false">100*LN(E287)</f>
        <v>82.1287724549592</v>
      </c>
    </row>
    <row r="288" customFormat="false" ht="12.75" hidden="false" customHeight="false" outlineLevel="0" collapsed="false">
      <c r="A288" s="2" t="n">
        <v>34516</v>
      </c>
      <c r="B288" s="3" t="n">
        <v>1.5467</v>
      </c>
      <c r="C288" s="4" t="n">
        <v>148.4</v>
      </c>
      <c r="D288" s="5" t="n">
        <v>64.7</v>
      </c>
      <c r="E288" s="0" t="n">
        <f aca="false">C288/D288</f>
        <v>2.29366306027821</v>
      </c>
      <c r="F288" s="0" t="n">
        <f aca="false">100*LN(B288)</f>
        <v>43.6123629061957</v>
      </c>
      <c r="G288" s="0" t="n">
        <f aca="false">100*LN(E288)</f>
        <v>83.0150129226425</v>
      </c>
    </row>
    <row r="289" customFormat="false" ht="12.75" hidden="false" customHeight="false" outlineLevel="0" collapsed="false">
      <c r="A289" s="2" t="n">
        <v>34547</v>
      </c>
      <c r="B289" s="3" t="n">
        <v>1.5422</v>
      </c>
      <c r="C289" s="4" t="n">
        <v>149</v>
      </c>
      <c r="D289" s="5" t="n">
        <v>65.1</v>
      </c>
      <c r="E289" s="0" t="n">
        <f aca="false">C289/D289</f>
        <v>2.28878648233487</v>
      </c>
      <c r="F289" s="0" t="n">
        <f aca="false">100*LN(B289)</f>
        <v>43.3209968416723</v>
      </c>
      <c r="G289" s="0" t="n">
        <f aca="false">100*LN(E289)</f>
        <v>82.8021756730936</v>
      </c>
    </row>
    <row r="290" customFormat="false" ht="12.75" hidden="false" customHeight="false" outlineLevel="0" collapsed="false">
      <c r="A290" s="2" t="n">
        <v>34578</v>
      </c>
      <c r="B290" s="3" t="n">
        <v>1.5661</v>
      </c>
      <c r="C290" s="4" t="n">
        <v>149.4</v>
      </c>
      <c r="D290" s="5" t="n">
        <v>65.2</v>
      </c>
      <c r="E290" s="0" t="n">
        <f aca="false">C290/D290</f>
        <v>2.29141104294479</v>
      </c>
      <c r="F290" s="0" t="n">
        <f aca="false">100*LN(B290)</f>
        <v>44.8588452490251</v>
      </c>
      <c r="G290" s="0" t="n">
        <f aca="false">100*LN(E290)</f>
        <v>82.916780376611</v>
      </c>
    </row>
    <row r="291" customFormat="false" ht="12.75" hidden="false" customHeight="false" outlineLevel="0" collapsed="false">
      <c r="A291" s="2" t="n">
        <v>34608</v>
      </c>
      <c r="B291" s="3" t="n">
        <v>1.6064</v>
      </c>
      <c r="C291" s="4" t="n">
        <v>149.5</v>
      </c>
      <c r="D291" s="5" t="n">
        <v>65.1</v>
      </c>
      <c r="E291" s="0" t="n">
        <f aca="false">C291/D291</f>
        <v>2.29646697388633</v>
      </c>
      <c r="F291" s="0" t="n">
        <f aca="false">100*LN(B291)</f>
        <v>47.3995650515273</v>
      </c>
      <c r="G291" s="0" t="n">
        <f aca="false">100*LN(E291)</f>
        <v>83.1371843616218</v>
      </c>
    </row>
    <row r="292" customFormat="false" ht="12.75" hidden="false" customHeight="false" outlineLevel="0" collapsed="false">
      <c r="A292" s="2" t="n">
        <v>34639</v>
      </c>
      <c r="B292" s="3" t="n">
        <v>1.5892</v>
      </c>
      <c r="C292" s="4" t="n">
        <v>149.7</v>
      </c>
      <c r="D292" s="5" t="n">
        <v>65.2</v>
      </c>
      <c r="E292" s="0" t="n">
        <f aca="false">C292/D292</f>
        <v>2.29601226993865</v>
      </c>
      <c r="F292" s="0" t="n">
        <f aca="false">100*LN(B292)</f>
        <v>46.3230744958307</v>
      </c>
      <c r="G292" s="0" t="n">
        <f aca="false">100*LN(E292)</f>
        <v>83.1173822492975</v>
      </c>
    </row>
    <row r="293" customFormat="false" ht="12.75" hidden="false" customHeight="false" outlineLevel="0" collapsed="false">
      <c r="A293" s="2" t="n">
        <v>34669</v>
      </c>
      <c r="B293" s="3" t="n">
        <v>1.5587</v>
      </c>
      <c r="C293" s="4" t="n">
        <v>149.7</v>
      </c>
      <c r="D293" s="5" t="n">
        <v>65.5</v>
      </c>
      <c r="E293" s="0" t="n">
        <f aca="false">C293/D293</f>
        <v>2.28549618320611</v>
      </c>
      <c r="F293" s="0" t="n">
        <f aca="false">100*LN(B293)</f>
        <v>44.3852140512868</v>
      </c>
      <c r="G293" s="0" t="n">
        <f aca="false">100*LN(E293)</f>
        <v>82.6583148784376</v>
      </c>
    </row>
    <row r="294" customFormat="false" ht="12.75" hidden="false" customHeight="false" outlineLevel="0" collapsed="false">
      <c r="A294" s="2" t="n">
        <v>34700</v>
      </c>
      <c r="B294" s="3" t="n">
        <v>1.5746</v>
      </c>
      <c r="C294" s="4" t="n">
        <v>150.3</v>
      </c>
      <c r="D294" s="5" t="n">
        <v>65.5</v>
      </c>
      <c r="E294" s="0" t="n">
        <f aca="false">C294/D294</f>
        <v>2.29465648854962</v>
      </c>
      <c r="F294" s="0" t="n">
        <f aca="false">100*LN(B294)</f>
        <v>45.400127176823</v>
      </c>
      <c r="G294" s="0" t="n">
        <f aca="false">100*LN(E294)</f>
        <v>83.0583154117723</v>
      </c>
    </row>
    <row r="295" customFormat="false" ht="12.75" hidden="false" customHeight="false" outlineLevel="0" collapsed="false">
      <c r="A295" s="2" t="n">
        <v>34731</v>
      </c>
      <c r="B295" s="3" t="n">
        <v>1.572</v>
      </c>
      <c r="C295" s="4" t="n">
        <v>150.9</v>
      </c>
      <c r="D295" s="5" t="n">
        <v>65.7</v>
      </c>
      <c r="E295" s="0" t="n">
        <f aca="false">C295/D295</f>
        <v>2.29680365296804</v>
      </c>
      <c r="F295" s="0" t="n">
        <f aca="false">100*LN(B295)</f>
        <v>45.2348694007015</v>
      </c>
      <c r="G295" s="0" t="n">
        <f aca="false">100*LN(E295)</f>
        <v>83.1518440283238</v>
      </c>
    </row>
    <row r="296" customFormat="false" ht="12.75" hidden="false" customHeight="false" outlineLevel="0" collapsed="false">
      <c r="A296" s="2" t="n">
        <v>34759</v>
      </c>
      <c r="B296" s="3" t="n">
        <v>1.6002</v>
      </c>
      <c r="C296" s="4" t="n">
        <v>151.4</v>
      </c>
      <c r="D296" s="5" t="n">
        <v>66</v>
      </c>
      <c r="E296" s="0" t="n">
        <f aca="false">C296/D296</f>
        <v>2.29393939393939</v>
      </c>
      <c r="F296" s="0" t="n">
        <f aca="false">100*LN(B296)</f>
        <v>47.0128621433887</v>
      </c>
      <c r="G296" s="0" t="n">
        <f aca="false">100*LN(E296)</f>
        <v>83.0270598976923</v>
      </c>
    </row>
    <row r="297" customFormat="false" ht="12.75" hidden="false" customHeight="false" outlineLevel="0" collapsed="false">
      <c r="A297" s="2" t="n">
        <v>34790</v>
      </c>
      <c r="B297" s="3" t="n">
        <v>1.6073</v>
      </c>
      <c r="C297" s="4" t="n">
        <v>151.9</v>
      </c>
      <c r="D297" s="5" t="n">
        <v>66.4</v>
      </c>
      <c r="E297" s="0" t="n">
        <f aca="false">C297/D297</f>
        <v>2.28765060240964</v>
      </c>
      <c r="F297" s="0" t="n">
        <f aca="false">100*LN(B297)</f>
        <v>47.4555752592958</v>
      </c>
      <c r="G297" s="0" t="n">
        <f aca="false">100*LN(E297)</f>
        <v>82.7525353119339</v>
      </c>
    </row>
    <row r="298" customFormat="false" ht="12.75" hidden="false" customHeight="false" outlineLevel="0" collapsed="false">
      <c r="A298" s="2" t="n">
        <v>34820</v>
      </c>
      <c r="B298" s="3" t="n">
        <v>1.5874</v>
      </c>
      <c r="C298" s="4" t="n">
        <v>152.2</v>
      </c>
      <c r="D298" s="5" t="n">
        <v>66.7</v>
      </c>
      <c r="E298" s="0" t="n">
        <f aca="false">C298/D298</f>
        <v>2.28185907046477</v>
      </c>
      <c r="F298" s="0" t="n">
        <f aca="false">100*LN(B298)</f>
        <v>46.2097457674638</v>
      </c>
      <c r="G298" s="0" t="n">
        <f aca="false">100*LN(E298)</f>
        <v>82.4990492506007</v>
      </c>
    </row>
    <row r="299" customFormat="false" ht="12.75" hidden="false" customHeight="false" outlineLevel="0" collapsed="false">
      <c r="A299" s="2" t="n">
        <v>34851</v>
      </c>
      <c r="B299" s="3" t="n">
        <v>1.5948</v>
      </c>
      <c r="C299" s="4" t="n">
        <v>152.5</v>
      </c>
      <c r="D299" s="5" t="n">
        <v>66.8</v>
      </c>
      <c r="E299" s="0" t="n">
        <f aca="false">C299/D299</f>
        <v>2.28293413173653</v>
      </c>
      <c r="F299" s="0" t="n">
        <f aca="false">100*LN(B299)</f>
        <v>46.6748336525063</v>
      </c>
      <c r="G299" s="0" t="n">
        <f aca="false">100*LN(E299)</f>
        <v>82.5461515504866</v>
      </c>
    </row>
    <row r="300" customFormat="false" ht="12.75" hidden="false" customHeight="false" outlineLevel="0" collapsed="false">
      <c r="A300" s="2" t="n">
        <v>34881</v>
      </c>
      <c r="B300" s="3" t="n">
        <v>1.5952</v>
      </c>
      <c r="C300" s="4" t="n">
        <v>152.5</v>
      </c>
      <c r="D300" s="5" t="n">
        <v>66.6</v>
      </c>
      <c r="E300" s="0" t="n">
        <f aca="false">C300/D300</f>
        <v>2.28978978978979</v>
      </c>
      <c r="F300" s="0" t="n">
        <f aca="false">100*LN(B300)</f>
        <v>46.6999120225437</v>
      </c>
      <c r="G300" s="0" t="n">
        <f aca="false">100*LN(E300)</f>
        <v>82.8460018501123</v>
      </c>
    </row>
    <row r="301" customFormat="false" ht="12.75" hidden="false" customHeight="false" outlineLevel="0" collapsed="false">
      <c r="A301" s="2" t="n">
        <v>34912</v>
      </c>
      <c r="B301" s="3" t="n">
        <v>1.5668</v>
      </c>
      <c r="C301" s="4" t="n">
        <v>152.9</v>
      </c>
      <c r="D301" s="5" t="n">
        <v>66.9</v>
      </c>
      <c r="E301" s="0" t="n">
        <f aca="false">C301/D301</f>
        <v>2.28550074738416</v>
      </c>
      <c r="F301" s="0" t="n">
        <f aca="false">100*LN(B301)</f>
        <v>44.9035322809539</v>
      </c>
      <c r="G301" s="0" t="n">
        <f aca="false">100*LN(E301)</f>
        <v>82.6585145800834</v>
      </c>
    </row>
    <row r="302" customFormat="false" ht="12.75" hidden="false" customHeight="false" outlineLevel="0" collapsed="false">
      <c r="A302" s="2" t="n">
        <v>34943</v>
      </c>
      <c r="B302" s="3" t="n">
        <v>1.559</v>
      </c>
      <c r="C302" s="4" t="n">
        <v>153.2</v>
      </c>
      <c r="D302" s="5" t="n">
        <v>67.2</v>
      </c>
      <c r="E302" s="0" t="n">
        <f aca="false">C302/D302</f>
        <v>2.2797619047619</v>
      </c>
      <c r="F302" s="0" t="n">
        <f aca="false">100*LN(B302)</f>
        <v>44.4044590075639</v>
      </c>
      <c r="G302" s="0" t="n">
        <f aca="false">100*LN(E302)</f>
        <v>82.4071009777387</v>
      </c>
    </row>
    <row r="303" customFormat="false" ht="12.75" hidden="false" customHeight="false" outlineLevel="0" collapsed="false">
      <c r="A303" s="2" t="n">
        <v>34973</v>
      </c>
      <c r="B303" s="3" t="n">
        <v>1.5779</v>
      </c>
      <c r="C303" s="4" t="n">
        <v>153.7</v>
      </c>
      <c r="D303" s="5" t="n">
        <v>67.1</v>
      </c>
      <c r="E303" s="0" t="n">
        <f aca="false">C303/D303</f>
        <v>2.29061102831595</v>
      </c>
      <c r="F303" s="0" t="n">
        <f aca="false">100*LN(B303)</f>
        <v>45.6094849059486</v>
      </c>
      <c r="G303" s="0" t="n">
        <f aca="false">100*LN(E303)</f>
        <v>82.8818606566914</v>
      </c>
    </row>
    <row r="304" customFormat="false" ht="12.75" hidden="false" customHeight="false" outlineLevel="0" collapsed="false">
      <c r="A304" s="2" t="n">
        <v>35004</v>
      </c>
      <c r="B304" s="3" t="n">
        <v>1.5625</v>
      </c>
      <c r="C304" s="4" t="n">
        <v>153.6</v>
      </c>
      <c r="D304" s="5" t="n">
        <v>67.1</v>
      </c>
      <c r="E304" s="0" t="n">
        <f aca="false">C304/D304</f>
        <v>2.28912071535022</v>
      </c>
      <c r="F304" s="0" t="n">
        <f aca="false">100*LN(B304)</f>
        <v>44.628710262842</v>
      </c>
      <c r="G304" s="0" t="n">
        <f aca="false">100*LN(E304)</f>
        <v>82.8167776735936</v>
      </c>
    </row>
    <row r="305" customFormat="false" ht="12.75" hidden="false" customHeight="false" outlineLevel="0" collapsed="false">
      <c r="A305" s="2" t="n">
        <v>35034</v>
      </c>
      <c r="B305" s="3" t="n">
        <v>1.5405</v>
      </c>
      <c r="C305" s="4" t="n">
        <v>153.5</v>
      </c>
      <c r="D305" s="5" t="n">
        <v>67.5</v>
      </c>
      <c r="E305" s="0" t="n">
        <f aca="false">C305/D305</f>
        <v>2.27407407407407</v>
      </c>
      <c r="F305" s="0" t="n">
        <f aca="false">100*LN(B305)</f>
        <v>43.2107039054586</v>
      </c>
      <c r="G305" s="0" t="n">
        <f aca="false">100*LN(E305)</f>
        <v>82.1572969148768</v>
      </c>
    </row>
    <row r="306" customFormat="false" ht="12.75" hidden="false" customHeight="false" outlineLevel="0" collapsed="false">
      <c r="A306" s="2" t="n">
        <v>35065</v>
      </c>
      <c r="B306" s="3" t="n">
        <v>1.5288</v>
      </c>
      <c r="C306" s="4" t="n">
        <v>154.4</v>
      </c>
      <c r="D306" s="5" t="n">
        <v>67.4</v>
      </c>
      <c r="E306" s="0" t="n">
        <f aca="false">C306/D306</f>
        <v>2.29080118694362</v>
      </c>
      <c r="F306" s="0" t="n">
        <f aca="false">100*LN(B306)</f>
        <v>42.4483113943926</v>
      </c>
      <c r="G306" s="0" t="n">
        <f aca="false">100*LN(E306)</f>
        <v>82.8901619672415</v>
      </c>
    </row>
    <row r="307" customFormat="false" ht="12.75" hidden="false" customHeight="false" outlineLevel="0" collapsed="false">
      <c r="A307" s="2" t="n">
        <v>35096</v>
      </c>
      <c r="B307" s="3" t="n">
        <v>1.536</v>
      </c>
      <c r="C307" s="4" t="n">
        <v>154.9</v>
      </c>
      <c r="D307" s="5" t="n">
        <v>67.7</v>
      </c>
      <c r="E307" s="0" t="n">
        <f aca="false">C307/D307</f>
        <v>2.28803545051699</v>
      </c>
      <c r="F307" s="0" t="n">
        <f aca="false">100*LN(B307)</f>
        <v>42.918163472548</v>
      </c>
      <c r="G307" s="0" t="n">
        <f aca="false">100*LN(E307)</f>
        <v>82.7693567504594</v>
      </c>
    </row>
    <row r="308" customFormat="false" ht="12.75" hidden="false" customHeight="false" outlineLevel="0" collapsed="false">
      <c r="A308" s="2" t="n">
        <v>35125</v>
      </c>
      <c r="B308" s="3" t="n">
        <v>1.5271</v>
      </c>
      <c r="C308" s="4" t="n">
        <v>155.7</v>
      </c>
      <c r="D308" s="5" t="n">
        <v>67.9</v>
      </c>
      <c r="E308" s="0" t="n">
        <f aca="false">C308/D308</f>
        <v>2.29307805596465</v>
      </c>
      <c r="F308" s="0" t="n">
        <f aca="false">100*LN(B308)</f>
        <v>42.3370511976999</v>
      </c>
      <c r="G308" s="0" t="n">
        <f aca="false">100*LN(E308)</f>
        <v>82.9895044275302</v>
      </c>
    </row>
    <row r="309" customFormat="false" ht="12.75" hidden="false" customHeight="false" outlineLevel="0" collapsed="false">
      <c r="A309" s="2" t="n">
        <v>35156</v>
      </c>
      <c r="B309" s="3" t="n">
        <v>1.516</v>
      </c>
      <c r="C309" s="4" t="n">
        <v>156.3</v>
      </c>
      <c r="D309" s="5" t="n">
        <v>68.3</v>
      </c>
      <c r="E309" s="0" t="n">
        <f aca="false">C309/D309</f>
        <v>2.28843338213763</v>
      </c>
      <c r="F309" s="0" t="n">
        <f aca="false">100*LN(B309)</f>
        <v>41.607528722018</v>
      </c>
      <c r="G309" s="0" t="n">
        <f aca="false">100*LN(E309)</f>
        <v>82.7867470850687</v>
      </c>
    </row>
    <row r="310" customFormat="false" ht="12.75" hidden="false" customHeight="false" outlineLevel="0" collapsed="false">
      <c r="A310" s="2" t="n">
        <v>35186</v>
      </c>
      <c r="B310" s="3" t="n">
        <v>1.5152</v>
      </c>
      <c r="C310" s="4" t="n">
        <v>156.6</v>
      </c>
      <c r="D310" s="5" t="n">
        <v>68.6</v>
      </c>
      <c r="E310" s="0" t="n">
        <f aca="false">C310/D310</f>
        <v>2.28279883381924</v>
      </c>
      <c r="F310" s="0" t="n">
        <f aca="false">100*LN(B310)</f>
        <v>41.5547443449677</v>
      </c>
      <c r="G310" s="0" t="n">
        <f aca="false">100*LN(E310)</f>
        <v>82.5402248824863</v>
      </c>
    </row>
    <row r="311" customFormat="false" ht="12.75" hidden="false" customHeight="false" outlineLevel="0" collapsed="false">
      <c r="A311" s="2" t="n">
        <v>35217</v>
      </c>
      <c r="B311" s="3" t="n">
        <v>1.5416</v>
      </c>
      <c r="C311" s="4" t="n">
        <v>156.7</v>
      </c>
      <c r="D311" s="5" t="n">
        <v>68.7</v>
      </c>
      <c r="E311" s="0" t="n">
        <f aca="false">C311/D311</f>
        <v>2.28093158660844</v>
      </c>
      <c r="F311" s="0" t="n">
        <f aca="false">100*LN(B311)</f>
        <v>43.282083811802</v>
      </c>
      <c r="G311" s="0" t="n">
        <f aca="false">100*LN(E311)</f>
        <v>82.4583950133671</v>
      </c>
    </row>
    <row r="312" customFormat="false" ht="12.75" hidden="false" customHeight="false" outlineLevel="0" collapsed="false">
      <c r="A312" s="2" t="n">
        <v>35247</v>
      </c>
      <c r="B312" s="3" t="n">
        <v>1.553</v>
      </c>
      <c r="C312" s="4" t="n">
        <v>157</v>
      </c>
      <c r="D312" s="5" t="n">
        <v>68.3</v>
      </c>
      <c r="E312" s="0" t="n">
        <f aca="false">C312/D312</f>
        <v>2.298682284041</v>
      </c>
      <c r="F312" s="0" t="n">
        <f aca="false">100*LN(B312)</f>
        <v>44.018854416655</v>
      </c>
      <c r="G312" s="0" t="n">
        <f aca="false">100*LN(E312)</f>
        <v>83.2336038771564</v>
      </c>
    </row>
    <row r="313" customFormat="false" ht="12.75" hidden="false" customHeight="false" outlineLevel="0" collapsed="false">
      <c r="A313" s="2" t="n">
        <v>35278</v>
      </c>
      <c r="B313" s="3" t="n">
        <v>1.5499</v>
      </c>
      <c r="C313" s="4" t="n">
        <v>157.3</v>
      </c>
      <c r="D313" s="5" t="n">
        <v>68.7</v>
      </c>
      <c r="E313" s="0" t="n">
        <f aca="false">C313/D313</f>
        <v>2.28966521106259</v>
      </c>
      <c r="F313" s="0" t="n">
        <f aca="false">100*LN(B313)</f>
        <v>43.8190412720868</v>
      </c>
      <c r="G313" s="0" t="n">
        <f aca="false">100*LN(E313)</f>
        <v>82.8405610835929</v>
      </c>
    </row>
    <row r="314" customFormat="false" ht="12.75" hidden="false" customHeight="false" outlineLevel="0" collapsed="false">
      <c r="A314" s="2" t="n">
        <v>35309</v>
      </c>
      <c r="B314" s="3" t="n">
        <v>1.5593</v>
      </c>
      <c r="C314" s="4" t="n">
        <v>157.8</v>
      </c>
      <c r="D314" s="5" t="n">
        <v>69</v>
      </c>
      <c r="E314" s="0" t="n">
        <f aca="false">C314/D314</f>
        <v>2.28695652173913</v>
      </c>
      <c r="F314" s="0" t="n">
        <f aca="false">100*LN(B314)</f>
        <v>44.4237002608703</v>
      </c>
      <c r="G314" s="0" t="n">
        <f aca="false">100*LN(E314)</f>
        <v>82.7221903814515</v>
      </c>
    </row>
    <row r="315" customFormat="false" ht="12.75" hidden="false" customHeight="false" outlineLevel="0" collapsed="false">
      <c r="A315" s="2" t="n">
        <v>35339</v>
      </c>
      <c r="B315" s="3" t="n">
        <v>1.5863</v>
      </c>
      <c r="C315" s="4" t="n">
        <v>158.3</v>
      </c>
      <c r="D315" s="5" t="n">
        <v>69.1</v>
      </c>
      <c r="E315" s="0" t="n">
        <f aca="false">C315/D315</f>
        <v>2.29088277858177</v>
      </c>
      <c r="F315" s="0" t="n">
        <f aca="false">100*LN(B315)</f>
        <v>46.1404260432273</v>
      </c>
      <c r="G315" s="0" t="n">
        <f aca="false">100*LN(E315)</f>
        <v>82.8937236113343</v>
      </c>
    </row>
    <row r="316" customFormat="false" ht="12.75" hidden="false" customHeight="false" outlineLevel="0" collapsed="false">
      <c r="A316" s="2" t="n">
        <v>35370</v>
      </c>
      <c r="B316" s="3" t="n">
        <v>1.6623</v>
      </c>
      <c r="C316" s="4" t="n">
        <v>158.6</v>
      </c>
      <c r="D316" s="5" t="n">
        <v>69.2</v>
      </c>
      <c r="E316" s="0" t="n">
        <f aca="false">C316/D316</f>
        <v>2.29190751445087</v>
      </c>
      <c r="F316" s="0" t="n">
        <f aca="false">100*LN(B316)</f>
        <v>50.8202185559277</v>
      </c>
      <c r="G316" s="0" t="n">
        <f aca="false">100*LN(E316)</f>
        <v>82.9384446577124</v>
      </c>
    </row>
    <row r="317" customFormat="false" ht="12.75" hidden="false" customHeight="false" outlineLevel="0" collapsed="false">
      <c r="A317" s="2" t="n">
        <v>35400</v>
      </c>
      <c r="B317" s="3" t="n">
        <v>1.6639</v>
      </c>
      <c r="C317" s="4" t="n">
        <v>158.6</v>
      </c>
      <c r="D317" s="5" t="n">
        <v>69.4</v>
      </c>
      <c r="E317" s="0" t="n">
        <f aca="false">C317/D317</f>
        <v>2.28530259365994</v>
      </c>
      <c r="F317" s="0" t="n">
        <f aca="false">100*LN(B317)</f>
        <v>50.9164244439324</v>
      </c>
      <c r="G317" s="0" t="n">
        <f aca="false">100*LN(E317)</f>
        <v>82.6498441687989</v>
      </c>
    </row>
    <row r="318" customFormat="false" ht="12.75" hidden="false" customHeight="false" outlineLevel="0" collapsed="false">
      <c r="A318" s="2" t="n">
        <v>35431</v>
      </c>
      <c r="B318" s="3" t="n">
        <v>1.6585</v>
      </c>
      <c r="C318" s="4" t="n">
        <v>159.1</v>
      </c>
      <c r="D318" s="5" t="n">
        <v>69.2</v>
      </c>
      <c r="E318" s="0" t="n">
        <f aca="false">C318/D318</f>
        <v>2.29913294797688</v>
      </c>
      <c r="F318" s="0" t="n">
        <f aca="false">100*LN(B318)</f>
        <v>50.591357940497</v>
      </c>
      <c r="G318" s="0" t="n">
        <f aca="false">100*LN(E318)</f>
        <v>83.2532072720117</v>
      </c>
    </row>
    <row r="319" customFormat="false" ht="12.75" hidden="false" customHeight="false" outlineLevel="0" collapsed="false">
      <c r="A319" s="2" t="n">
        <v>35462</v>
      </c>
      <c r="B319" s="3" t="n">
        <v>1.6256</v>
      </c>
      <c r="C319" s="4" t="n">
        <v>159.6</v>
      </c>
      <c r="D319" s="5" t="n">
        <v>69.3</v>
      </c>
      <c r="E319" s="0" t="n">
        <f aca="false">C319/D319</f>
        <v>2.3030303030303</v>
      </c>
      <c r="F319" s="0" t="n">
        <f aca="false">100*LN(B319)</f>
        <v>48.5876978402026</v>
      </c>
      <c r="G319" s="0" t="n">
        <f aca="false">100*LN(E319)</f>
        <v>83.4225778819851</v>
      </c>
    </row>
    <row r="320" customFormat="false" ht="12.75" hidden="false" customHeight="false" outlineLevel="0" collapsed="false">
      <c r="A320" s="2" t="n">
        <v>35490</v>
      </c>
      <c r="B320" s="3" t="n">
        <v>1.6096</v>
      </c>
      <c r="C320" s="4" t="n">
        <v>160</v>
      </c>
      <c r="D320" s="5" t="n">
        <v>69.4</v>
      </c>
      <c r="E320" s="0" t="n">
        <f aca="false">C320/D320</f>
        <v>2.30547550432277</v>
      </c>
      <c r="F320" s="0" t="n">
        <f aca="false">100*LN(B320)</f>
        <v>47.5985700923283</v>
      </c>
      <c r="G320" s="0" t="n">
        <f aca="false">100*LN(E320)</f>
        <v>83.5286947721068</v>
      </c>
    </row>
    <row r="321" customFormat="false" ht="12.75" hidden="false" customHeight="false" outlineLevel="0" collapsed="false">
      <c r="A321" s="2" t="n">
        <v>35521</v>
      </c>
      <c r="B321" s="3" t="n">
        <v>1.6293</v>
      </c>
      <c r="C321" s="4" t="n">
        <v>160.2</v>
      </c>
      <c r="D321" s="5" t="n">
        <v>69.7</v>
      </c>
      <c r="E321" s="0" t="n">
        <f aca="false">C321/D321</f>
        <v>2.29842180774749</v>
      </c>
      <c r="F321" s="0" t="n">
        <f aca="false">100*LN(B321)</f>
        <v>48.8150474726772</v>
      </c>
      <c r="G321" s="0" t="n">
        <f aca="false">100*LN(E321)</f>
        <v>83.2222716867781</v>
      </c>
    </row>
    <row r="322" customFormat="false" ht="12.75" hidden="false" customHeight="false" outlineLevel="0" collapsed="false">
      <c r="A322" s="2" t="n">
        <v>35551</v>
      </c>
      <c r="B322" s="3" t="n">
        <v>1.6322</v>
      </c>
      <c r="C322" s="4" t="n">
        <v>160.1</v>
      </c>
      <c r="D322" s="5" t="n">
        <v>70</v>
      </c>
      <c r="E322" s="0" t="n">
        <f aca="false">C322/D322</f>
        <v>2.28714285714286</v>
      </c>
      <c r="F322" s="0" t="n">
        <f aca="false">100*LN(B322)</f>
        <v>48.9928798053006</v>
      </c>
      <c r="G322" s="0" t="n">
        <f aca="false">100*LN(E322)</f>
        <v>82.730337795331</v>
      </c>
    </row>
    <row r="323" customFormat="false" ht="12.75" hidden="false" customHeight="false" outlineLevel="0" collapsed="false">
      <c r="A323" s="2" t="n">
        <v>35582</v>
      </c>
      <c r="B323" s="3" t="n">
        <v>1.6449</v>
      </c>
      <c r="C323" s="4" t="n">
        <v>160.3</v>
      </c>
      <c r="D323" s="5" t="n">
        <v>70.1</v>
      </c>
      <c r="E323" s="0" t="n">
        <f aca="false">C323/D323</f>
        <v>2.2867332382311</v>
      </c>
      <c r="F323" s="0" t="n">
        <f aca="false">100*LN(B323)</f>
        <v>49.7679592095975</v>
      </c>
      <c r="G323" s="0" t="n">
        <f aca="false">100*LN(E323)</f>
        <v>82.7124265574963</v>
      </c>
    </row>
    <row r="324" customFormat="false" ht="12.75" hidden="false" customHeight="false" outlineLevel="0" collapsed="false">
      <c r="A324" s="2" t="n">
        <v>35612</v>
      </c>
      <c r="B324" s="3" t="n">
        <v>1.6694</v>
      </c>
      <c r="C324" s="4" t="n">
        <v>160.5</v>
      </c>
      <c r="D324" s="5" t="n">
        <v>70</v>
      </c>
      <c r="E324" s="0" t="n">
        <f aca="false">C324/D324</f>
        <v>2.29285714285714</v>
      </c>
      <c r="F324" s="0" t="n">
        <f aca="false">100*LN(B324)</f>
        <v>51.2464280434499</v>
      </c>
      <c r="G324" s="0" t="n">
        <f aca="false">100*LN(E324)</f>
        <v>82.9798700520712</v>
      </c>
    </row>
    <row r="325" customFormat="false" ht="12.75" hidden="false" customHeight="false" outlineLevel="0" collapsed="false">
      <c r="A325" s="2" t="n">
        <v>35643</v>
      </c>
      <c r="B325" s="3" t="n">
        <v>1.6035</v>
      </c>
      <c r="C325" s="4" t="n">
        <v>160.8</v>
      </c>
      <c r="D325" s="5" t="n">
        <v>70.3</v>
      </c>
      <c r="E325" s="0" t="n">
        <f aca="false">C325/D325</f>
        <v>2.2873399715505</v>
      </c>
      <c r="F325" s="0" t="n">
        <f aca="false">100*LN(B325)</f>
        <v>47.2188740151073</v>
      </c>
      <c r="G325" s="0" t="n">
        <f aca="false">100*LN(E325)</f>
        <v>82.7389557928247</v>
      </c>
    </row>
    <row r="326" customFormat="false" ht="12.75" hidden="false" customHeight="false" outlineLevel="0" collapsed="false">
      <c r="A326" s="2" t="n">
        <v>35674</v>
      </c>
      <c r="B326" s="3" t="n">
        <v>1.6013</v>
      </c>
      <c r="C326" s="4" t="n">
        <v>161.2</v>
      </c>
      <c r="D326" s="5" t="n">
        <v>70.5</v>
      </c>
      <c r="E326" s="0" t="n">
        <f aca="false">C326/D326</f>
        <v>2.28652482269504</v>
      </c>
      <c r="F326" s="0" t="n">
        <f aca="false">100*LN(B326)</f>
        <v>47.0815799346294</v>
      </c>
      <c r="G326" s="0" t="n">
        <f aca="false">100*LN(E326)</f>
        <v>82.7033120254305</v>
      </c>
    </row>
    <row r="327" customFormat="false" ht="12.75" hidden="false" customHeight="false" outlineLevel="0" collapsed="false">
      <c r="A327" s="2" t="n">
        <v>35704</v>
      </c>
      <c r="B327" s="3" t="n">
        <v>1.633</v>
      </c>
      <c r="C327" s="4" t="n">
        <v>161.6</v>
      </c>
      <c r="D327" s="5" t="n">
        <v>70.6</v>
      </c>
      <c r="E327" s="0" t="n">
        <f aca="false">C327/D327</f>
        <v>2.28895184135977</v>
      </c>
      <c r="F327" s="0" t="n">
        <f aca="false">100*LN(B327)</f>
        <v>49.0418813988328</v>
      </c>
      <c r="G327" s="0" t="n">
        <f aca="false">100*LN(E327)</f>
        <v>82.8094001587799</v>
      </c>
    </row>
    <row r="328" customFormat="false" ht="12.75" hidden="false" customHeight="false" outlineLevel="0" collapsed="false">
      <c r="A328" s="2" t="n">
        <v>35735</v>
      </c>
      <c r="B328" s="3" t="n">
        <v>1.6889</v>
      </c>
      <c r="C328" s="4" t="n">
        <v>161.5</v>
      </c>
      <c r="D328" s="5" t="n">
        <v>70.6</v>
      </c>
      <c r="E328" s="0" t="n">
        <f aca="false">C328/D328</f>
        <v>2.28753541076487</v>
      </c>
      <c r="F328" s="0" t="n">
        <f aca="false">100*LN(B328)</f>
        <v>52.4077429441739</v>
      </c>
      <c r="G328" s="0" t="n">
        <f aca="false">100*LN(E328)</f>
        <v>82.7474998163515</v>
      </c>
    </row>
    <row r="329" customFormat="false" ht="12.75" hidden="false" customHeight="false" outlineLevel="0" collapsed="false">
      <c r="A329" s="2" t="n">
        <v>35765</v>
      </c>
      <c r="B329" s="3" t="n">
        <v>1.6597</v>
      </c>
      <c r="C329" s="4" t="n">
        <v>161.3</v>
      </c>
      <c r="D329" s="5" t="n">
        <v>70.7</v>
      </c>
      <c r="E329" s="0" t="n">
        <f aca="false">C329/D329</f>
        <v>2.28147100424328</v>
      </c>
      <c r="F329" s="0" t="n">
        <f aca="false">100*LN(B329)</f>
        <v>50.6636863144536</v>
      </c>
      <c r="G329" s="0" t="n">
        <f aca="false">100*LN(E329)</f>
        <v>82.4820412228636</v>
      </c>
    </row>
    <row r="330" customFormat="false" ht="12.75" hidden="false" customHeight="false" outlineLevel="0" collapsed="false">
      <c r="A330" s="2" t="n">
        <v>35796</v>
      </c>
      <c r="B330" s="3" t="n">
        <v>1.635</v>
      </c>
      <c r="C330" s="4" t="n">
        <v>161.6</v>
      </c>
      <c r="D330" s="5" t="n">
        <v>70.4</v>
      </c>
      <c r="E330" s="0" t="n">
        <f aca="false">C330/D330</f>
        <v>2.29545454545455</v>
      </c>
      <c r="F330" s="0" t="n">
        <f aca="false">100*LN(B330)</f>
        <v>49.1642804349217</v>
      </c>
      <c r="G330" s="0" t="n">
        <f aca="false">100*LN(E330)</f>
        <v>83.0930882922998</v>
      </c>
    </row>
    <row r="331" customFormat="false" ht="12.75" hidden="false" customHeight="false" outlineLevel="0" collapsed="false">
      <c r="A331" s="2" t="n">
        <v>35827</v>
      </c>
      <c r="B331" s="3" t="n">
        <v>1.6408</v>
      </c>
      <c r="C331" s="4" t="n">
        <v>161.9</v>
      </c>
      <c r="D331" s="5" t="n">
        <v>70.6</v>
      </c>
      <c r="E331" s="0" t="n">
        <f aca="false">C331/D331</f>
        <v>2.29320113314448</v>
      </c>
      <c r="F331" s="0" t="n">
        <f aca="false">100*LN(B331)</f>
        <v>49.5183927776034</v>
      </c>
      <c r="G331" s="0" t="n">
        <f aca="false">100*LN(E331)</f>
        <v>82.9948716184393</v>
      </c>
    </row>
    <row r="332" customFormat="false" ht="12.75" hidden="false" customHeight="false" outlineLevel="0" collapsed="false">
      <c r="A332" s="2" t="n">
        <v>35855</v>
      </c>
      <c r="B332" s="3" t="n">
        <v>1.6619</v>
      </c>
      <c r="C332" s="4" t="n">
        <v>162.2</v>
      </c>
      <c r="D332" s="5" t="n">
        <v>70.8</v>
      </c>
      <c r="E332" s="0" t="n">
        <f aca="false">C332/D332</f>
        <v>2.2909604519774</v>
      </c>
      <c r="F332" s="0" t="n">
        <f aca="false">100*LN(B332)</f>
        <v>50.7961526151341</v>
      </c>
      <c r="G332" s="0" t="n">
        <f aca="false">100*LN(E332)</f>
        <v>82.8971140981638</v>
      </c>
    </row>
    <row r="333" customFormat="false" ht="12.75" hidden="false" customHeight="false" outlineLevel="0" collapsed="false">
      <c r="A333" s="2" t="n">
        <v>35886</v>
      </c>
      <c r="B333" s="3" t="n">
        <v>1.6723</v>
      </c>
      <c r="C333" s="4" t="n">
        <v>162.5</v>
      </c>
      <c r="D333" s="5" t="n">
        <v>71.2</v>
      </c>
      <c r="E333" s="0" t="n">
        <f aca="false">C333/D333</f>
        <v>2.28230337078652</v>
      </c>
      <c r="F333" s="0" t="n">
        <f aca="false">100*LN(B333)</f>
        <v>51.419992440494</v>
      </c>
      <c r="G333" s="0" t="n">
        <f aca="false">100*LN(E333)</f>
        <v>82.5185183351862</v>
      </c>
    </row>
    <row r="334" customFormat="false" ht="12.75" hidden="false" customHeight="false" outlineLevel="0" collapsed="false">
      <c r="A334" s="2" t="n">
        <v>35916</v>
      </c>
      <c r="B334" s="3" t="n">
        <v>1.6382</v>
      </c>
      <c r="C334" s="4" t="n">
        <v>162.8</v>
      </c>
      <c r="D334" s="5" t="n">
        <v>71.5</v>
      </c>
      <c r="E334" s="0" t="n">
        <f aca="false">C334/D334</f>
        <v>2.27692307692308</v>
      </c>
      <c r="F334" s="0" t="n">
        <f aca="false">100*LN(B334)</f>
        <v>49.3598078099365</v>
      </c>
      <c r="G334" s="0" t="n">
        <f aca="false">100*LN(E334)</f>
        <v>82.2825003868478</v>
      </c>
    </row>
    <row r="335" customFormat="false" ht="12.75" hidden="false" customHeight="false" outlineLevel="0" collapsed="false">
      <c r="A335" s="2" t="n">
        <v>35947</v>
      </c>
      <c r="B335" s="3" t="n">
        <v>1.6504</v>
      </c>
      <c r="C335" s="4" t="n">
        <v>163</v>
      </c>
      <c r="D335" s="5" t="n">
        <v>71.4</v>
      </c>
      <c r="E335" s="0" t="n">
        <f aca="false">C335/D335</f>
        <v>2.28291316526611</v>
      </c>
      <c r="F335" s="0" t="n">
        <f aca="false">100*LN(B335)</f>
        <v>50.1017682774905</v>
      </c>
      <c r="G335" s="0" t="n">
        <f aca="false">100*LN(E335)</f>
        <v>82.5452331461224</v>
      </c>
    </row>
    <row r="336" customFormat="false" ht="12.75" hidden="false" customHeight="false" outlineLevel="0" collapsed="false">
      <c r="A336" s="2" t="n">
        <v>35977</v>
      </c>
      <c r="B336" s="3" t="n">
        <v>1.6437</v>
      </c>
      <c r="C336" s="4" t="n">
        <v>163.2</v>
      </c>
      <c r="D336" s="5" t="n">
        <v>71.2</v>
      </c>
      <c r="E336" s="0" t="n">
        <f aca="false">C336/D336</f>
        <v>2.29213483146067</v>
      </c>
      <c r="F336" s="0" t="n">
        <f aca="false">100*LN(B336)</f>
        <v>49.6949798230343</v>
      </c>
      <c r="G336" s="0" t="n">
        <f aca="false">100*LN(E336)</f>
        <v>82.9483624112076</v>
      </c>
    </row>
    <row r="337" customFormat="false" ht="12.75" hidden="false" customHeight="false" outlineLevel="0" collapsed="false">
      <c r="A337" s="2" t="n">
        <v>36008</v>
      </c>
      <c r="B337" s="3" t="n">
        <v>1.6342</v>
      </c>
      <c r="C337" s="4" t="n">
        <v>163.4</v>
      </c>
      <c r="D337" s="5" t="n">
        <v>71.4</v>
      </c>
      <c r="E337" s="0" t="n">
        <f aca="false">C337/D337</f>
        <v>2.28851540616247</v>
      </c>
      <c r="F337" s="0" t="n">
        <f aca="false">100*LN(B337)</f>
        <v>49.115338796847</v>
      </c>
      <c r="G337" s="0" t="n">
        <f aca="false">100*LN(E337)</f>
        <v>82.7903313080364</v>
      </c>
    </row>
    <row r="338" customFormat="false" ht="12.75" hidden="false" customHeight="false" outlineLevel="0" collapsed="false">
      <c r="A338" s="2" t="n">
        <v>36039</v>
      </c>
      <c r="B338" s="3" t="n">
        <v>1.6823</v>
      </c>
      <c r="C338" s="4" t="n">
        <v>163.6</v>
      </c>
      <c r="D338" s="5" t="n">
        <v>71.7</v>
      </c>
      <c r="E338" s="0" t="n">
        <f aca="false">C338/D338</f>
        <v>2.28172942817294</v>
      </c>
      <c r="F338" s="0" t="n">
        <f aca="false">100*LN(B338)</f>
        <v>52.0161904742978</v>
      </c>
      <c r="G338" s="0" t="n">
        <f aca="false">100*LN(E338)</f>
        <v>82.4933676563072</v>
      </c>
    </row>
    <row r="339" customFormat="false" ht="12.75" hidden="false" customHeight="false" outlineLevel="0" collapsed="false">
      <c r="A339" s="2" t="n">
        <v>36069</v>
      </c>
      <c r="B339" s="3" t="n">
        <v>1.6944</v>
      </c>
      <c r="C339" s="4" t="n">
        <v>164</v>
      </c>
      <c r="D339" s="5" t="n">
        <v>71.7</v>
      </c>
      <c r="E339" s="0" t="n">
        <f aca="false">C339/D339</f>
        <v>2.28730822873082</v>
      </c>
      <c r="F339" s="0" t="n">
        <f aca="false">100*LN(B339)</f>
        <v>52.7328695865005</v>
      </c>
      <c r="G339" s="0" t="n">
        <f aca="false">100*LN(E339)</f>
        <v>82.7375680218624</v>
      </c>
    </row>
    <row r="340" customFormat="false" ht="12.75" hidden="false" customHeight="false" outlineLevel="0" collapsed="false">
      <c r="A340" s="2" t="n">
        <v>36100</v>
      </c>
      <c r="B340" s="3" t="n">
        <v>1.6611</v>
      </c>
      <c r="C340" s="4" t="n">
        <v>164</v>
      </c>
      <c r="D340" s="5" t="n">
        <v>71.8</v>
      </c>
      <c r="E340" s="0" t="n">
        <f aca="false">C340/D340</f>
        <v>2.2841225626741</v>
      </c>
      <c r="F340" s="0" t="n">
        <f aca="false">100*LN(B340)</f>
        <v>50.7480033514894</v>
      </c>
      <c r="G340" s="0" t="n">
        <f aca="false">100*LN(E340)</f>
        <v>82.598195177002</v>
      </c>
    </row>
    <row r="341" customFormat="false" ht="12.75" hidden="false" customHeight="false" outlineLevel="0" collapsed="false">
      <c r="A341" s="2" t="n">
        <v>36130</v>
      </c>
      <c r="B341" s="3" t="n">
        <v>1.6708</v>
      </c>
      <c r="C341" s="4" t="n">
        <v>163.9</v>
      </c>
      <c r="D341" s="5" t="n">
        <v>72</v>
      </c>
      <c r="E341" s="0" t="n">
        <f aca="false">C341/D341</f>
        <v>2.27638888888889</v>
      </c>
      <c r="F341" s="0" t="n">
        <f aca="false">100*LN(B341)</f>
        <v>51.3302553640883</v>
      </c>
      <c r="G341" s="0" t="n">
        <f aca="false">100*LN(E341)</f>
        <v>82.2590366733729</v>
      </c>
    </row>
    <row r="342" customFormat="false" ht="12.75" hidden="false" customHeight="false" outlineLevel="0" collapsed="false">
      <c r="A342" s="2" t="n">
        <v>36161</v>
      </c>
      <c r="B342" s="3" t="n">
        <v>1.6498</v>
      </c>
      <c r="C342" s="4" t="n">
        <v>164.3</v>
      </c>
      <c r="D342" s="5" t="n">
        <v>71.8</v>
      </c>
      <c r="E342" s="0" t="n">
        <f aca="false">C342/D342</f>
        <v>2.2883008356546</v>
      </c>
      <c r="F342" s="0" t="n">
        <f aca="false">100*LN(B342)</f>
        <v>50.0654068444494</v>
      </c>
      <c r="G342" s="0" t="n">
        <f aca="false">100*LN(E342)</f>
        <v>82.7809548989044</v>
      </c>
    </row>
    <row r="343" customFormat="false" ht="12.75" hidden="false" customHeight="false" outlineLevel="0" collapsed="false">
      <c r="A343" s="2" t="n">
        <v>36192</v>
      </c>
      <c r="B343" s="3" t="n">
        <v>1.6276</v>
      </c>
      <c r="C343" s="4" t="n">
        <v>164.5</v>
      </c>
      <c r="D343" s="5" t="n">
        <v>71.9</v>
      </c>
      <c r="E343" s="0" t="n">
        <f aca="false">C343/D343</f>
        <v>2.28789986091794</v>
      </c>
      <c r="F343" s="0" t="n">
        <f aca="false">100*LN(B343)</f>
        <v>48.7106537145398</v>
      </c>
      <c r="G343" s="0" t="n">
        <f aca="false">100*LN(E343)</f>
        <v>82.7634305478426</v>
      </c>
    </row>
    <row r="344" customFormat="false" ht="12.75" hidden="false" customHeight="false" outlineLevel="0" collapsed="false">
      <c r="A344" s="2" t="n">
        <v>36220</v>
      </c>
      <c r="B344" s="3" t="n">
        <v>1.6213</v>
      </c>
      <c r="C344" s="4" t="n">
        <v>165</v>
      </c>
      <c r="D344" s="5" t="n">
        <v>72.3</v>
      </c>
      <c r="E344" s="0" t="n">
        <f aca="false">C344/D344</f>
        <v>2.28215767634855</v>
      </c>
      <c r="F344" s="0" t="n">
        <f aca="false">100*LN(B344)</f>
        <v>48.3228296573886</v>
      </c>
      <c r="G344" s="0" t="n">
        <f aca="false">100*LN(E344)</f>
        <v>82.5121344735862</v>
      </c>
    </row>
    <row r="345" customFormat="false" ht="12.75" hidden="false" customHeight="false" outlineLevel="0" collapsed="false">
      <c r="A345" s="2" t="n">
        <v>36251</v>
      </c>
      <c r="B345" s="3" t="n">
        <v>1.6089</v>
      </c>
      <c r="C345" s="4" t="n">
        <v>166.2</v>
      </c>
      <c r="D345" s="5" t="n">
        <v>72.6</v>
      </c>
      <c r="E345" s="0" t="n">
        <f aca="false">C345/D345</f>
        <v>2.28925619834711</v>
      </c>
      <c r="F345" s="0" t="n">
        <f aca="false">100*LN(B345)</f>
        <v>47.5550715674852</v>
      </c>
      <c r="G345" s="0" t="n">
        <f aca="false">100*LN(E345)</f>
        <v>82.8226960590598</v>
      </c>
    </row>
    <row r="346" customFormat="false" ht="12.75" hidden="false" customHeight="false" outlineLevel="0" collapsed="false">
      <c r="A346" s="2" t="n">
        <v>36281</v>
      </c>
      <c r="B346" s="3" t="n">
        <v>1.6154</v>
      </c>
      <c r="C346" s="4" t="n">
        <v>166.2</v>
      </c>
      <c r="D346" s="5" t="n">
        <v>72.8</v>
      </c>
      <c r="E346" s="0" t="n">
        <f aca="false">C346/D346</f>
        <v>2.28296703296703</v>
      </c>
      <c r="F346" s="0" t="n">
        <f aca="false">100*LN(B346)</f>
        <v>47.9582604026059</v>
      </c>
      <c r="G346" s="0" t="n">
        <f aca="false">100*LN(E346)</f>
        <v>82.5475927218707</v>
      </c>
    </row>
    <row r="347" customFormat="false" ht="12.75" hidden="false" customHeight="false" outlineLevel="0" collapsed="false">
      <c r="A347" s="2" t="n">
        <v>36312</v>
      </c>
      <c r="B347" s="3" t="n">
        <v>1.595</v>
      </c>
      <c r="C347" s="4" t="n">
        <v>166.2</v>
      </c>
      <c r="D347" s="5" t="n">
        <v>72.7</v>
      </c>
      <c r="E347" s="0" t="n">
        <f aca="false">C347/D347</f>
        <v>2.28610729023384</v>
      </c>
      <c r="F347" s="0" t="n">
        <f aca="false">100*LN(B347)</f>
        <v>46.6873736236808</v>
      </c>
      <c r="G347" s="0" t="n">
        <f aca="false">100*LN(E347)</f>
        <v>82.6850497881874</v>
      </c>
    </row>
    <row r="348" customFormat="false" ht="12.75" hidden="false" customHeight="false" outlineLevel="0" collapsed="false">
      <c r="A348" s="2" t="n">
        <v>36342</v>
      </c>
      <c r="B348" s="3" t="n">
        <v>1.5751</v>
      </c>
      <c r="C348" s="4" t="n">
        <v>166.7</v>
      </c>
      <c r="D348" s="5" t="n">
        <v>72.4</v>
      </c>
      <c r="E348" s="0" t="n">
        <f aca="false">C348/D348</f>
        <v>2.3024861878453</v>
      </c>
      <c r="F348" s="0" t="n">
        <f aca="false">100*LN(B348)</f>
        <v>45.4318762325553</v>
      </c>
      <c r="G348" s="0" t="n">
        <f aca="false">100*LN(E348)</f>
        <v>83.3989490365077</v>
      </c>
    </row>
    <row r="349" customFormat="false" ht="12.75" hidden="false" customHeight="false" outlineLevel="0" collapsed="false">
      <c r="A349" s="2" t="n">
        <v>36373</v>
      </c>
      <c r="B349" s="3" t="n">
        <v>1.6058</v>
      </c>
      <c r="C349" s="4" t="n">
        <v>167.1</v>
      </c>
      <c r="D349" s="5" t="n">
        <v>72.6</v>
      </c>
      <c r="E349" s="0" t="n">
        <f aca="false">C349/D349</f>
        <v>2.30165289256198</v>
      </c>
      <c r="F349" s="0" t="n">
        <f aca="false">100*LN(B349)</f>
        <v>47.3622074768446</v>
      </c>
      <c r="G349" s="0" t="n">
        <f aca="false">100*LN(E349)</f>
        <v>83.3627513770598</v>
      </c>
    </row>
    <row r="350" customFormat="false" ht="12.75" hidden="false" customHeight="false" outlineLevel="0" collapsed="false">
      <c r="A350" s="2" t="n">
        <v>36404</v>
      </c>
      <c r="B350" s="3" t="n">
        <v>1.6247</v>
      </c>
      <c r="C350" s="4" t="n">
        <v>167.9</v>
      </c>
      <c r="D350" s="5" t="n">
        <v>72.8</v>
      </c>
      <c r="E350" s="0" t="n">
        <f aca="false">C350/D350</f>
        <v>2.30631868131868</v>
      </c>
      <c r="F350" s="0" t="n">
        <f aca="false">100*LN(B350)</f>
        <v>48.5323183353568</v>
      </c>
      <c r="G350" s="0" t="n">
        <f aca="false">100*LN(E350)</f>
        <v>83.5652608880855</v>
      </c>
    </row>
    <row r="351" customFormat="false" ht="12.75" hidden="false" customHeight="false" outlineLevel="0" collapsed="false">
      <c r="A351" s="2" t="n">
        <v>36434</v>
      </c>
      <c r="B351" s="3" t="n">
        <v>1.6572</v>
      </c>
      <c r="C351" s="4" t="n">
        <v>168.2</v>
      </c>
      <c r="D351" s="5" t="n">
        <v>72.8</v>
      </c>
      <c r="E351" s="0" t="n">
        <f aca="false">C351/D351</f>
        <v>2.31043956043956</v>
      </c>
      <c r="F351" s="0" t="n">
        <f aca="false">100*LN(B351)</f>
        <v>50.512943122111</v>
      </c>
      <c r="G351" s="0" t="n">
        <f aca="false">100*LN(E351)</f>
        <v>83.7437792336207</v>
      </c>
    </row>
    <row r="352" customFormat="false" ht="12.75" hidden="false" customHeight="false" outlineLevel="0" collapsed="false">
      <c r="A352" s="2" t="n">
        <v>36465</v>
      </c>
      <c r="B352" s="3" t="n">
        <v>1.6205</v>
      </c>
      <c r="C352" s="4" t="n">
        <v>168.3</v>
      </c>
      <c r="D352" s="5" t="n">
        <v>72.9</v>
      </c>
      <c r="E352" s="0" t="n">
        <f aca="false">C352/D352</f>
        <v>2.30864197530864</v>
      </c>
      <c r="F352" s="0" t="n">
        <f aca="false">100*LN(B352)</f>
        <v>48.2734743599465</v>
      </c>
      <c r="G352" s="0" t="n">
        <f aca="false">100*LN(E352)</f>
        <v>83.6659462182148</v>
      </c>
    </row>
    <row r="353" customFormat="false" ht="12.75" hidden="false" customHeight="false" outlineLevel="0" collapsed="false">
      <c r="A353" s="2" t="n">
        <v>36495</v>
      </c>
      <c r="B353" s="3" t="n">
        <v>1.6132</v>
      </c>
      <c r="C353" s="4" t="n">
        <v>168.3</v>
      </c>
      <c r="D353" s="5" t="n">
        <v>73.1</v>
      </c>
      <c r="E353" s="0" t="n">
        <f aca="false">C353/D353</f>
        <v>2.30232558139535</v>
      </c>
      <c r="F353" s="0" t="n">
        <f aca="false">100*LN(B353)</f>
        <v>47.8219784017076</v>
      </c>
      <c r="G353" s="0" t="n">
        <f aca="false">100*LN(E353)</f>
        <v>83.3919734441028</v>
      </c>
    </row>
    <row r="354" customFormat="false" ht="12.75" hidden="false" customHeight="false" outlineLevel="0" collapsed="false">
      <c r="A354" s="2" t="n">
        <v>36526</v>
      </c>
      <c r="B354" s="3" t="n">
        <v>1.6404</v>
      </c>
      <c r="C354" s="4" t="n">
        <v>168.8</v>
      </c>
      <c r="D354" s="5" t="n">
        <v>72.6</v>
      </c>
      <c r="E354" s="0" t="n">
        <f aca="false">C354/D354</f>
        <v>2.32506887052342</v>
      </c>
      <c r="F354" s="0" t="n">
        <f aca="false">100*LN(B354)</f>
        <v>49.4940114535767</v>
      </c>
      <c r="G354" s="0" t="n">
        <f aca="false">100*LN(E354)</f>
        <v>84.3749660331107</v>
      </c>
    </row>
    <row r="355" customFormat="false" ht="12.75" hidden="false" customHeight="false" outlineLevel="0" collapsed="false">
      <c r="A355" s="2" t="n">
        <v>36557</v>
      </c>
      <c r="B355" s="3" t="n">
        <v>1.6</v>
      </c>
      <c r="C355" s="4" t="n">
        <v>169.8</v>
      </c>
      <c r="D355" s="5" t="n">
        <v>72.8</v>
      </c>
      <c r="E355" s="0" t="n">
        <f aca="false">C355/D355</f>
        <v>2.33241758241758</v>
      </c>
      <c r="F355" s="0" t="n">
        <f aca="false">100*LN(B355)</f>
        <v>47.0003629245736</v>
      </c>
      <c r="G355" s="0" t="n">
        <f aca="false">100*LN(E355)</f>
        <v>84.6905318674607</v>
      </c>
    </row>
    <row r="356" customFormat="false" ht="12.75" hidden="false" customHeight="false" outlineLevel="0" collapsed="false">
      <c r="A356" s="2" t="n">
        <v>36586</v>
      </c>
      <c r="B356" s="3" t="n">
        <v>1.5799</v>
      </c>
      <c r="C356" s="4" t="n">
        <v>171.2</v>
      </c>
      <c r="D356" s="5" t="n">
        <v>73</v>
      </c>
      <c r="E356" s="0" t="n">
        <f aca="false">C356/D356</f>
        <v>2.34520547945205</v>
      </c>
      <c r="F356" s="0" t="n">
        <f aca="false">100*LN(B356)</f>
        <v>45.7361553896666</v>
      </c>
      <c r="G356" s="0" t="n">
        <f aca="false">100*LN(E356)</f>
        <v>85.237302255925</v>
      </c>
    </row>
    <row r="357" customFormat="false" ht="12.75" hidden="false" customHeight="false" outlineLevel="0" collapsed="false">
      <c r="A357" s="2" t="n">
        <v>36617</v>
      </c>
      <c r="B357" s="3" t="n">
        <v>1.5823</v>
      </c>
      <c r="C357" s="4" t="n">
        <v>171.3</v>
      </c>
      <c r="D357" s="5" t="n">
        <v>73.3</v>
      </c>
      <c r="E357" s="0" t="n">
        <f aca="false">C357/D357</f>
        <v>2.33697135061392</v>
      </c>
      <c r="F357" s="0" t="n">
        <f aca="false">100*LN(B357)</f>
        <v>45.8879484742801</v>
      </c>
      <c r="G357" s="0" t="n">
        <f aca="false">100*LN(E357)</f>
        <v>84.8855796437469</v>
      </c>
    </row>
    <row r="358" customFormat="false" ht="12.75" hidden="false" customHeight="false" outlineLevel="0" collapsed="false">
      <c r="A358" s="2" t="n">
        <v>36647</v>
      </c>
      <c r="B358" s="3" t="n">
        <v>1.509</v>
      </c>
      <c r="C358" s="4" t="n">
        <v>171.5</v>
      </c>
      <c r="D358" s="5" t="n">
        <v>73.5</v>
      </c>
      <c r="E358" s="0" t="n">
        <f aca="false">C358/D358</f>
        <v>2.33333333333333</v>
      </c>
      <c r="F358" s="0" t="n">
        <f aca="false">100*LN(B358)</f>
        <v>41.1447179785712</v>
      </c>
      <c r="G358" s="0" t="n">
        <f aca="false">100*LN(E358)</f>
        <v>84.7297860387204</v>
      </c>
    </row>
    <row r="359" customFormat="false" ht="12.75" hidden="false" customHeight="false" outlineLevel="0" collapsed="false">
      <c r="A359" s="2" t="n">
        <v>36678</v>
      </c>
      <c r="B359" s="3" t="n">
        <v>1.5092</v>
      </c>
      <c r="C359" s="4" t="n">
        <v>172.4</v>
      </c>
      <c r="D359" s="5" t="n">
        <v>73.6</v>
      </c>
      <c r="E359" s="0" t="n">
        <f aca="false">C359/D359</f>
        <v>2.34239130434783</v>
      </c>
      <c r="F359" s="0" t="n">
        <f aca="false">100*LN(B359)</f>
        <v>41.1579709108018</v>
      </c>
      <c r="G359" s="0" t="n">
        <f aca="false">100*LN(E359)</f>
        <v>85.1172332494762</v>
      </c>
    </row>
    <row r="360" customFormat="false" ht="12.75" hidden="false" customHeight="false" outlineLevel="0" collapsed="false">
      <c r="A360" s="2" t="n">
        <v>36708</v>
      </c>
      <c r="B360" s="3" t="n">
        <v>1.5076</v>
      </c>
      <c r="C360" s="4" t="n">
        <v>172.8</v>
      </c>
      <c r="D360" s="5" t="n">
        <v>73.3</v>
      </c>
      <c r="E360" s="0" t="n">
        <f aca="false">C360/D360</f>
        <v>2.35743519781719</v>
      </c>
      <c r="F360" s="0" t="n">
        <f aca="false">100*LN(B360)</f>
        <v>41.0518982410843</v>
      </c>
      <c r="G360" s="0" t="n">
        <f aca="false">100*LN(E360)</f>
        <v>85.757424747735</v>
      </c>
    </row>
    <row r="361" customFormat="false" ht="12.75" hidden="false" customHeight="false" outlineLevel="0" collapsed="false">
      <c r="A361" s="2" t="n">
        <v>36739</v>
      </c>
      <c r="B361" s="3" t="n">
        <v>1.4889</v>
      </c>
      <c r="C361" s="4" t="n">
        <v>172.8</v>
      </c>
      <c r="D361" s="5" t="n">
        <v>73.3</v>
      </c>
      <c r="E361" s="0" t="n">
        <f aca="false">C361/D361</f>
        <v>2.35743519781719</v>
      </c>
      <c r="F361" s="0" t="n">
        <f aca="false">100*LN(B361)</f>
        <v>39.8037592279368</v>
      </c>
      <c r="G361" s="0" t="n">
        <f aca="false">100*LN(E361)</f>
        <v>85.757424747735</v>
      </c>
    </row>
    <row r="362" customFormat="false" ht="12.75" hidden="false" customHeight="false" outlineLevel="0" collapsed="false">
      <c r="A362" s="2" t="n">
        <v>36770</v>
      </c>
      <c r="B362" s="3" t="n">
        <v>1.4336</v>
      </c>
      <c r="C362" s="4" t="n">
        <v>173.7</v>
      </c>
      <c r="D362" s="5" t="n">
        <v>73.8</v>
      </c>
      <c r="E362" s="0" t="n">
        <f aca="false">C362/D362</f>
        <v>2.35365853658537</v>
      </c>
      <c r="F362" s="0" t="n">
        <f aca="false">100*LN(B362)</f>
        <v>36.0188763238529</v>
      </c>
      <c r="G362" s="0" t="n">
        <f aca="false">100*LN(E362)</f>
        <v>85.5970941640632</v>
      </c>
    </row>
    <row r="363" customFormat="false" ht="12.75" hidden="false" customHeight="false" outlineLevel="0" collapsed="false">
      <c r="A363" s="2" t="n">
        <v>36800</v>
      </c>
      <c r="B363" s="3" t="n">
        <v>1.4506</v>
      </c>
      <c r="C363" s="4" t="n">
        <v>174</v>
      </c>
      <c r="D363" s="5" t="n">
        <v>73.8</v>
      </c>
      <c r="E363" s="0" t="n">
        <f aca="false">C363/D363</f>
        <v>2.35772357723577</v>
      </c>
      <c r="F363" s="0" t="n">
        <f aca="false">100*LN(B363)</f>
        <v>37.1977263947175</v>
      </c>
      <c r="G363" s="0" t="n">
        <f aca="false">100*LN(E363)</f>
        <v>85.7696567608102</v>
      </c>
    </row>
    <row r="364" customFormat="false" ht="12.75" hidden="false" customHeight="false" outlineLevel="0" collapsed="false">
      <c r="A364" s="2" t="n">
        <v>36831</v>
      </c>
      <c r="B364" s="3" t="n">
        <v>1.4258</v>
      </c>
      <c r="C364" s="4" t="n">
        <v>174.1</v>
      </c>
      <c r="D364" s="5" t="n">
        <v>74</v>
      </c>
      <c r="E364" s="0" t="n">
        <f aca="false">C364/D364</f>
        <v>2.3527027027027</v>
      </c>
      <c r="F364" s="0" t="n">
        <f aca="false">100*LN(B364)</f>
        <v>35.4733059701391</v>
      </c>
      <c r="G364" s="0" t="n">
        <f aca="false">100*LN(E364)</f>
        <v>85.5564753569974</v>
      </c>
    </row>
    <row r="365" customFormat="false" ht="12.75" hidden="false" customHeight="false" outlineLevel="0" collapsed="false">
      <c r="A365" s="2" t="n">
        <v>36861</v>
      </c>
      <c r="B365" s="3" t="n">
        <v>1.4629</v>
      </c>
      <c r="C365" s="4" t="n">
        <v>174</v>
      </c>
      <c r="D365" s="5" t="n">
        <v>74</v>
      </c>
      <c r="E365" s="0" t="n">
        <f aca="false">C365/D365</f>
        <v>2.35135135135135</v>
      </c>
      <c r="F365" s="0" t="n">
        <f aca="false">100*LN(B365)</f>
        <v>38.0420767001903</v>
      </c>
      <c r="G365" s="0" t="n">
        <f aca="false">100*LN(E365)</f>
        <v>85.4990206010359</v>
      </c>
    </row>
    <row r="366" customFormat="false" ht="12.75" hidden="false" customHeight="false" outlineLevel="0" collapsed="false">
      <c r="A366" s="2" t="n">
        <v>36892</v>
      </c>
      <c r="B366" s="3" t="n">
        <v>1.4775</v>
      </c>
      <c r="C366" s="4" t="n">
        <v>175.1</v>
      </c>
      <c r="D366" s="5" t="n">
        <v>73.5</v>
      </c>
      <c r="E366" s="0" t="n">
        <f aca="false">C366/D366</f>
        <v>2.38231292517007</v>
      </c>
      <c r="F366" s="0" t="n">
        <f aca="false">100*LN(B366)</f>
        <v>39.0351470298116</v>
      </c>
      <c r="G366" s="0" t="n">
        <f aca="false">100*LN(E366)</f>
        <v>86.8071833073015</v>
      </c>
    </row>
    <row r="367" customFormat="false" ht="12.75" hidden="false" customHeight="false" outlineLevel="0" collapsed="false">
      <c r="A367" s="2" t="n">
        <v>36923</v>
      </c>
      <c r="B367" s="3" t="n">
        <v>1.4525</v>
      </c>
      <c r="C367" s="4" t="n">
        <v>175.8</v>
      </c>
      <c r="D367" s="5" t="n">
        <v>73.7</v>
      </c>
      <c r="E367" s="0" t="n">
        <f aca="false">C367/D367</f>
        <v>2.3853459972863</v>
      </c>
      <c r="F367" s="0" t="n">
        <f aca="false">100*LN(B367)</f>
        <v>37.3286209743929</v>
      </c>
      <c r="G367" s="0" t="n">
        <f aca="false">100*LN(E367)</f>
        <v>86.9344186055786</v>
      </c>
    </row>
    <row r="368" customFormat="false" ht="12.75" hidden="false" customHeight="false" outlineLevel="0" collapsed="false">
      <c r="A368" s="2" t="n">
        <v>36951</v>
      </c>
      <c r="B368" s="3" t="n">
        <v>1.4445</v>
      </c>
      <c r="C368" s="4" t="n">
        <v>176.2</v>
      </c>
      <c r="D368" s="5" t="n">
        <v>73.9</v>
      </c>
      <c r="E368" s="0" t="n">
        <f aca="false">C368/D368</f>
        <v>2.38430311231394</v>
      </c>
      <c r="F368" s="0" t="n">
        <f aca="false">100*LN(B368)</f>
        <v>36.7763240924153</v>
      </c>
      <c r="G368" s="0" t="n">
        <f aca="false">100*LN(E368)</f>
        <v>86.8906885547923</v>
      </c>
    </row>
    <row r="369" customFormat="false" ht="12.75" hidden="false" customHeight="false" outlineLevel="0" collapsed="false">
      <c r="A369" s="2" t="n">
        <v>36982</v>
      </c>
      <c r="B369" s="3" t="n">
        <v>1.4348</v>
      </c>
      <c r="C369" s="4" t="n">
        <v>176.9</v>
      </c>
      <c r="D369" s="5" t="n">
        <v>74.4</v>
      </c>
      <c r="E369" s="0" t="n">
        <f aca="false">C369/D369</f>
        <v>2.37768817204301</v>
      </c>
      <c r="F369" s="0" t="n">
        <f aca="false">100*LN(B369)</f>
        <v>36.1025466675991</v>
      </c>
      <c r="G369" s="0" t="n">
        <f aca="false">100*LN(E369)</f>
        <v>86.6128659326693</v>
      </c>
    </row>
    <row r="370" customFormat="false" ht="12.75" hidden="false" customHeight="false" outlineLevel="0" collapsed="false">
      <c r="A370" s="2" t="n">
        <v>37012</v>
      </c>
      <c r="B370" s="3" t="n">
        <v>1.4265</v>
      </c>
      <c r="C370" s="4" t="n">
        <v>177.7</v>
      </c>
      <c r="D370" s="5" t="n">
        <v>74.9</v>
      </c>
      <c r="E370" s="0" t="n">
        <f aca="false">C370/D370</f>
        <v>2.37249666221629</v>
      </c>
      <c r="F370" s="0" t="n">
        <f aca="false">100*LN(B370)</f>
        <v>35.5223891671418</v>
      </c>
      <c r="G370" s="0" t="n">
        <f aca="false">100*LN(E370)</f>
        <v>86.3942844637432</v>
      </c>
    </row>
    <row r="371" customFormat="false" ht="12.75" hidden="false" customHeight="false" outlineLevel="0" collapsed="false">
      <c r="A371" s="2" t="n">
        <v>37043</v>
      </c>
      <c r="B371" s="3" t="n">
        <v>1.402</v>
      </c>
      <c r="C371" s="4" t="n">
        <v>178</v>
      </c>
      <c r="D371" s="5" t="n">
        <v>75</v>
      </c>
      <c r="E371" s="0" t="n">
        <f aca="false">C371/D371</f>
        <v>2.37333333333333</v>
      </c>
      <c r="F371" s="0" t="n">
        <f aca="false">100*LN(B371)</f>
        <v>33.7899788612398</v>
      </c>
      <c r="G371" s="0" t="n">
        <f aca="false">100*LN(E371)</f>
        <v>86.4295436755775</v>
      </c>
    </row>
    <row r="372" customFormat="false" ht="12.75" hidden="false" customHeight="false" outlineLevel="0" collapsed="false">
      <c r="A372" s="2" t="n">
        <v>37073</v>
      </c>
      <c r="B372" s="3" t="n">
        <v>1.4148</v>
      </c>
      <c r="C372" s="4" t="n">
        <v>177.5</v>
      </c>
      <c r="D372" s="5" t="n">
        <v>74.5</v>
      </c>
      <c r="E372" s="0" t="n">
        <f aca="false">C372/D372</f>
        <v>2.38255033557047</v>
      </c>
      <c r="F372" s="0" t="n">
        <f aca="false">100*LN(B372)</f>
        <v>34.6988178349189</v>
      </c>
      <c r="G372" s="0" t="n">
        <f aca="false">100*LN(E372)</f>
        <v>86.8171483529957</v>
      </c>
    </row>
    <row r="373" customFormat="false" ht="12.75" hidden="false" customHeight="false" outlineLevel="0" collapsed="false">
      <c r="A373" s="2" t="n">
        <v>37104</v>
      </c>
      <c r="B373" s="3" t="n">
        <v>1.4372</v>
      </c>
      <c r="C373" s="4" t="n">
        <v>177.5</v>
      </c>
      <c r="D373" s="5" t="n">
        <v>74.8</v>
      </c>
      <c r="E373" s="0" t="n">
        <f aca="false">C373/D373</f>
        <v>2.37299465240642</v>
      </c>
      <c r="F373" s="0" t="n">
        <f aca="false">100*LN(B373)</f>
        <v>36.2696776257227</v>
      </c>
      <c r="G373" s="0" t="n">
        <f aca="false">100*LN(E373)</f>
        <v>86.4152723935039</v>
      </c>
    </row>
    <row r="374" customFormat="false" ht="12.75" hidden="false" customHeight="false" outlineLevel="0" collapsed="false">
      <c r="A374" s="2" t="n">
        <v>37135</v>
      </c>
      <c r="B374" s="3" t="n">
        <v>1.4638</v>
      </c>
      <c r="C374" s="4" t="n">
        <v>178.3</v>
      </c>
      <c r="D374" s="5" t="n">
        <v>75</v>
      </c>
      <c r="E374" s="0" t="n">
        <f aca="false">C374/D374</f>
        <v>2.37733333333333</v>
      </c>
      <c r="F374" s="0" t="n">
        <f aca="false">100*LN(B374)</f>
        <v>38.103579418499</v>
      </c>
      <c r="G374" s="0" t="n">
        <f aca="false">100*LN(E374)</f>
        <v>86.5979411332784</v>
      </c>
    </row>
    <row r="375" customFormat="false" ht="12.75" hidden="false" customHeight="false" outlineLevel="0" collapsed="false">
      <c r="A375" s="2" t="n">
        <v>37165</v>
      </c>
      <c r="B375" s="3" t="n">
        <v>1.4501</v>
      </c>
      <c r="C375" s="4" t="n">
        <v>177.7</v>
      </c>
      <c r="D375" s="5" t="n">
        <v>74.9</v>
      </c>
      <c r="E375" s="0" t="n">
        <f aca="false">C375/D375</f>
        <v>2.37249666221629</v>
      </c>
      <c r="F375" s="0" t="n">
        <f aca="false">100*LN(B375)</f>
        <v>37.1632519571713</v>
      </c>
      <c r="G375" s="0" t="n">
        <f aca="false">100*LN(E375)</f>
        <v>86.3942844637432</v>
      </c>
    </row>
    <row r="376" customFormat="false" ht="12.75" hidden="false" customHeight="false" outlineLevel="0" collapsed="false">
      <c r="A376" s="2" t="n">
        <v>37196</v>
      </c>
      <c r="B376" s="3" t="n">
        <v>1.4356</v>
      </c>
      <c r="C376" s="4" t="n">
        <v>177.4</v>
      </c>
      <c r="D376" s="5" t="n">
        <v>74.9</v>
      </c>
      <c r="E376" s="0" t="n">
        <f aca="false">C376/D376</f>
        <v>2.36849132176235</v>
      </c>
      <c r="F376" s="0" t="n">
        <f aca="false">100*LN(B376)</f>
        <v>36.1582880291315</v>
      </c>
      <c r="G376" s="0" t="n">
        <f aca="false">100*LN(E376)</f>
        <v>86.2253179352305</v>
      </c>
    </row>
    <row r="377" customFormat="false" ht="12.75" hidden="false" customHeight="false" outlineLevel="0" collapsed="false">
      <c r="A377" s="2" t="n">
        <v>37226</v>
      </c>
      <c r="B377" s="3" t="n">
        <v>1.4413</v>
      </c>
      <c r="C377" s="4" t="n">
        <v>176.7</v>
      </c>
      <c r="D377" s="5" t="n">
        <v>75</v>
      </c>
      <c r="E377" s="0" t="n">
        <f aca="false">C377/D377</f>
        <v>2.356</v>
      </c>
      <c r="F377" s="0" t="n">
        <f aca="false">100*LN(B377)</f>
        <v>36.554548410692</v>
      </c>
      <c r="G377" s="0" t="n">
        <f aca="false">100*LN(E377)</f>
        <v>85.696526578934</v>
      </c>
    </row>
    <row r="378" customFormat="false" ht="12.75" hidden="false" customHeight="false" outlineLevel="0" collapsed="false">
      <c r="A378" s="2" t="n">
        <v>37257</v>
      </c>
      <c r="B378" s="3" t="n">
        <v>1.4322</v>
      </c>
      <c r="C378" s="4" t="n">
        <v>177.1</v>
      </c>
      <c r="D378" s="5" t="n">
        <v>74.8</v>
      </c>
      <c r="E378" s="0" t="n">
        <f aca="false">C378/D378</f>
        <v>2.36764705882353</v>
      </c>
      <c r="F378" s="0" t="n">
        <f aca="false">100*LN(B378)</f>
        <v>35.9211723590702</v>
      </c>
      <c r="G378" s="0" t="n">
        <f aca="false">100*LN(E378)</f>
        <v>86.1896659808356</v>
      </c>
    </row>
    <row r="379" customFormat="false" ht="12.75" hidden="false" customHeight="false" outlineLevel="0" collapsed="false">
      <c r="A379" s="2" t="n">
        <v>37288</v>
      </c>
      <c r="B379" s="3" t="n">
        <v>1.4227</v>
      </c>
      <c r="C379" s="4" t="n">
        <v>177.8</v>
      </c>
      <c r="D379" s="5" t="n">
        <v>75</v>
      </c>
      <c r="E379" s="0" t="n">
        <f aca="false">C379/D379</f>
        <v>2.37066666666667</v>
      </c>
      <c r="F379" s="0" t="n">
        <f aca="false">100*LN(B379)</f>
        <v>35.2556474674984</v>
      </c>
      <c r="G379" s="0" t="n">
        <f aca="false">100*LN(E379)</f>
        <v>86.3171209543494</v>
      </c>
    </row>
    <row r="380" customFormat="false" ht="12.75" hidden="false" customHeight="false" outlineLevel="0" collapsed="false">
      <c r="A380" s="2" t="n">
        <v>37316</v>
      </c>
      <c r="B380" s="3" t="n">
        <v>1.423</v>
      </c>
      <c r="C380" s="4" t="n">
        <v>178.8</v>
      </c>
      <c r="D380" s="5" t="n">
        <v>75.2</v>
      </c>
      <c r="E380" s="0" t="n">
        <f aca="false">C380/D380</f>
        <v>2.37765957446809</v>
      </c>
      <c r="F380" s="0" t="n">
        <f aca="false">100*LN(B380)</f>
        <v>35.2767319107715</v>
      </c>
      <c r="G380" s="0" t="n">
        <f aca="false">100*LN(E380)</f>
        <v>86.611663178362</v>
      </c>
    </row>
    <row r="381" customFormat="false" ht="12.75" hidden="false" customHeight="false" outlineLevel="0" collapsed="false">
      <c r="A381" s="2" t="n">
        <v>37347</v>
      </c>
      <c r="B381" s="3" t="n">
        <v>1.4429</v>
      </c>
      <c r="C381" s="4" t="n">
        <v>179.8</v>
      </c>
      <c r="D381" s="5" t="n">
        <v>75.6</v>
      </c>
      <c r="E381" s="0" t="n">
        <f aca="false">C381/D381</f>
        <v>2.37830687830688</v>
      </c>
      <c r="F381" s="0" t="n">
        <f aca="false">100*LN(B381)</f>
        <v>36.6654977321073</v>
      </c>
      <c r="G381" s="0" t="n">
        <f aca="false">100*LN(E381)</f>
        <v>86.6388838852033</v>
      </c>
    </row>
    <row r="382" customFormat="false" ht="12.75" hidden="false" customHeight="false" outlineLevel="0" collapsed="false">
      <c r="A382" s="2" t="n">
        <v>37377</v>
      </c>
      <c r="B382" s="3" t="n">
        <v>1.4598</v>
      </c>
      <c r="C382" s="4" t="n">
        <v>179.8</v>
      </c>
      <c r="D382" s="5" t="n">
        <v>75.8</v>
      </c>
      <c r="E382" s="0" t="n">
        <f aca="false">C382/D382</f>
        <v>2.37203166226913</v>
      </c>
      <c r="F382" s="0" t="n">
        <f aca="false">100*LN(B382)</f>
        <v>37.8299440035395</v>
      </c>
      <c r="G382" s="0" t="n">
        <f aca="false">100*LN(E382)</f>
        <v>86.3746829389194</v>
      </c>
    </row>
    <row r="383" customFormat="false" ht="12.75" hidden="false" customHeight="false" outlineLevel="0" collapsed="false">
      <c r="A383" s="2" t="n">
        <v>37408</v>
      </c>
      <c r="B383" s="3" t="n">
        <v>1.4837</v>
      </c>
      <c r="C383" s="4" t="n">
        <v>179.9</v>
      </c>
      <c r="D383" s="5" t="n">
        <v>75.8</v>
      </c>
      <c r="E383" s="0" t="n">
        <f aca="false">C383/D383</f>
        <v>2.37335092348285</v>
      </c>
      <c r="F383" s="0" t="n">
        <f aca="false">100*LN(B383)</f>
        <v>39.4538967974611</v>
      </c>
      <c r="G383" s="0" t="n">
        <f aca="false">100*LN(E383)</f>
        <v>86.4302848308161</v>
      </c>
    </row>
    <row r="384" customFormat="false" ht="12.75" hidden="false" customHeight="false" outlineLevel="0" collapsed="false">
      <c r="A384" s="2" t="n">
        <v>37438</v>
      </c>
      <c r="B384" s="3" t="n">
        <v>1.5565</v>
      </c>
      <c r="C384" s="4" t="n">
        <v>180.1</v>
      </c>
      <c r="D384" s="5" t="n">
        <v>75.6</v>
      </c>
      <c r="E384" s="0" t="n">
        <f aca="false">C384/D384</f>
        <v>2.38227513227513</v>
      </c>
      <c r="F384" s="0" t="n">
        <f aca="false">100*LN(B384)</f>
        <v>44.2439710899526</v>
      </c>
      <c r="G384" s="0" t="n">
        <f aca="false">100*LN(E384)</f>
        <v>86.8055968996423</v>
      </c>
    </row>
    <row r="385" customFormat="false" ht="12.75" hidden="false" customHeight="false" outlineLevel="0" collapsed="false">
      <c r="A385" s="2" t="n">
        <v>37469</v>
      </c>
      <c r="B385" s="3" t="n">
        <v>1.5368</v>
      </c>
      <c r="C385" s="4" t="n">
        <v>180.7</v>
      </c>
      <c r="D385" s="5" t="n">
        <v>75.8</v>
      </c>
      <c r="E385" s="0" t="n">
        <f aca="false">C385/D385</f>
        <v>2.38390501319261</v>
      </c>
      <c r="F385" s="0" t="n">
        <f aca="false">100*LN(B385)</f>
        <v>42.970233247221</v>
      </c>
      <c r="G385" s="0" t="n">
        <f aca="false">100*LN(E385)</f>
        <v>86.8739904949857</v>
      </c>
    </row>
    <row r="386" customFormat="false" ht="12.75" hidden="false" customHeight="false" outlineLevel="0" collapsed="false">
      <c r="A386" s="2" t="n">
        <v>37500</v>
      </c>
      <c r="B386" s="3" t="n">
        <v>1.5563</v>
      </c>
      <c r="C386" s="4" t="n">
        <v>181</v>
      </c>
      <c r="D386" s="5" t="n">
        <v>76</v>
      </c>
      <c r="E386" s="0" t="n">
        <f aca="false">C386/D386</f>
        <v>2.38157894736842</v>
      </c>
      <c r="F386" s="0" t="n">
        <f aca="false">100*LN(B386)</f>
        <v>44.2311209228827</v>
      </c>
      <c r="G386" s="0" t="n">
        <f aca="false">100*LN(E386)</f>
        <v>86.7763690979495</v>
      </c>
    </row>
    <row r="387" customFormat="false" ht="12.75" hidden="false" customHeight="false" outlineLevel="0" collapsed="false">
      <c r="A387" s="2" t="n">
        <v>37530</v>
      </c>
      <c r="B387" s="3" t="n">
        <v>1.5575</v>
      </c>
      <c r="C387" s="4" t="n">
        <v>181.3</v>
      </c>
      <c r="D387" s="5" t="n">
        <v>76.1</v>
      </c>
      <c r="E387" s="0" t="n">
        <f aca="false">C387/D387</f>
        <v>2.38239159001314</v>
      </c>
      <c r="F387" s="0" t="n">
        <f aca="false">100*LN(B387)</f>
        <v>44.3081971679471</v>
      </c>
      <c r="G387" s="0" t="n">
        <f aca="false">100*LN(E387)</f>
        <v>86.8104852893165</v>
      </c>
    </row>
    <row r="388" customFormat="false" ht="12.75" hidden="false" customHeight="false" outlineLevel="0" collapsed="false">
      <c r="A388" s="2" t="n">
        <v>37561</v>
      </c>
      <c r="B388" s="3" t="n">
        <v>1.5711</v>
      </c>
      <c r="C388" s="4" t="n">
        <v>181.3</v>
      </c>
      <c r="D388" s="5" t="n">
        <v>76.1</v>
      </c>
      <c r="E388" s="0" t="n">
        <f aca="false">C388/D388</f>
        <v>2.38239159001314</v>
      </c>
      <c r="F388" s="0" t="n">
        <f aca="false">100*LN(B388)</f>
        <v>45.1776010971415</v>
      </c>
      <c r="G388" s="0" t="n">
        <f aca="false">100*LN(E388)</f>
        <v>86.8104852893165</v>
      </c>
    </row>
    <row r="389" customFormat="false" ht="12.75" hidden="false" customHeight="false" outlineLevel="0" collapsed="false">
      <c r="A389" s="2" t="n">
        <v>37591</v>
      </c>
      <c r="B389" s="3" t="n">
        <v>1.5863</v>
      </c>
      <c r="C389" s="4" t="n">
        <v>180.9</v>
      </c>
      <c r="D389" s="5" t="n">
        <v>76.3</v>
      </c>
      <c r="E389" s="0" t="n">
        <f aca="false">C389/D389</f>
        <v>2.37090432503277</v>
      </c>
      <c r="F389" s="0" t="n">
        <f aca="false">100*LN(B389)</f>
        <v>46.1404260432273</v>
      </c>
      <c r="G389" s="0" t="n">
        <f aca="false">100*LN(E389)</f>
        <v>86.3271454110838</v>
      </c>
    </row>
    <row r="390" customFormat="false" ht="12.75" hidden="false" customHeight="false" outlineLevel="0" collapsed="false">
      <c r="A390" s="2" t="n">
        <v>37622</v>
      </c>
      <c r="B390" s="3" t="n">
        <v>1.6175</v>
      </c>
      <c r="C390" s="4" t="n">
        <v>181.7</v>
      </c>
      <c r="D390" s="5" t="n">
        <v>75.9</v>
      </c>
      <c r="E390" s="0" t="n">
        <f aca="false">C390/D390</f>
        <v>2.39393939393939</v>
      </c>
      <c r="F390" s="0" t="n">
        <f aca="false">100*LN(B390)</f>
        <v>48.0881747392919</v>
      </c>
      <c r="G390" s="0" t="n">
        <f aca="false">100*LN(E390)</f>
        <v>87.2940291000541</v>
      </c>
    </row>
    <row r="391" customFormat="false" ht="12.75" hidden="false" customHeight="false" outlineLevel="0" collapsed="false">
      <c r="A391" s="2" t="n">
        <v>37653</v>
      </c>
      <c r="B391" s="3" t="n">
        <v>1.6079</v>
      </c>
      <c r="C391" s="4" t="n">
        <v>183.1</v>
      </c>
      <c r="D391" s="5" t="n">
        <v>76.1</v>
      </c>
      <c r="E391" s="0" t="n">
        <f aca="false">C391/D391</f>
        <v>2.40604467805519</v>
      </c>
      <c r="F391" s="0" t="n">
        <f aca="false">100*LN(B391)</f>
        <v>47.4928979768229</v>
      </c>
      <c r="G391" s="0" t="n">
        <f aca="false">100*LN(E391)</f>
        <v>87.7984186812825</v>
      </c>
    </row>
    <row r="392" customFormat="false" ht="12.75" hidden="false" customHeight="false" outlineLevel="0" collapsed="false">
      <c r="A392" s="2" t="n">
        <v>37681</v>
      </c>
      <c r="B392" s="3" t="n">
        <v>1.5825</v>
      </c>
      <c r="C392" s="4" t="n">
        <v>184.2</v>
      </c>
      <c r="D392" s="5" t="n">
        <v>76.4</v>
      </c>
      <c r="E392" s="0" t="n">
        <f aca="false">C392/D392</f>
        <v>2.41099476439791</v>
      </c>
      <c r="F392" s="0" t="n">
        <f aca="false">100*LN(B392)</f>
        <v>45.9005875036194</v>
      </c>
      <c r="G392" s="0" t="n">
        <f aca="false">100*LN(E392)</f>
        <v>88.0039427648732</v>
      </c>
    </row>
    <row r="393" customFormat="false" ht="12.75" hidden="false" customHeight="false" outlineLevel="0" collapsed="false">
      <c r="A393" s="2" t="n">
        <v>37712</v>
      </c>
      <c r="B393" s="3" t="n">
        <v>1.5739</v>
      </c>
      <c r="C393" s="4" t="n">
        <v>183.8</v>
      </c>
      <c r="D393" s="5" t="n">
        <v>76.8</v>
      </c>
      <c r="E393" s="0" t="n">
        <f aca="false">C393/D393</f>
        <v>2.39322916666667</v>
      </c>
      <c r="F393" s="0" t="n">
        <f aca="false">100*LN(B393)</f>
        <v>45.3556615575418</v>
      </c>
      <c r="G393" s="0" t="n">
        <f aca="false">100*LN(E393)</f>
        <v>87.264356976796</v>
      </c>
    </row>
    <row r="394" customFormat="false" ht="12.75" hidden="false" customHeight="false" outlineLevel="0" collapsed="false">
      <c r="A394" s="2" t="n">
        <v>37742</v>
      </c>
      <c r="B394" s="3" t="n">
        <v>1.6224</v>
      </c>
      <c r="C394" s="4" t="n">
        <v>183.5</v>
      </c>
      <c r="D394" s="5" t="n">
        <v>76.8</v>
      </c>
      <c r="E394" s="0" t="n">
        <f aca="false">C394/D394</f>
        <v>2.38932291666667</v>
      </c>
      <c r="F394" s="0" t="n">
        <f aca="false">100*LN(B394)</f>
        <v>48.3906534414727</v>
      </c>
      <c r="G394" s="0" t="n">
        <f aca="false">100*LN(E394)</f>
        <v>87.1010027340999</v>
      </c>
    </row>
    <row r="395" customFormat="false" ht="12.75" hidden="false" customHeight="false" outlineLevel="0" collapsed="false">
      <c r="A395" s="2" t="n">
        <v>37773</v>
      </c>
      <c r="B395" s="3" t="n">
        <v>1.6609</v>
      </c>
      <c r="C395" s="4" t="n">
        <v>183.7</v>
      </c>
      <c r="D395" s="5" t="n">
        <v>76.7</v>
      </c>
      <c r="E395" s="0" t="n">
        <f aca="false">C395/D395</f>
        <v>2.39504563233377</v>
      </c>
      <c r="F395" s="0" t="n">
        <f aca="false">100*LN(B395)</f>
        <v>50.7359624122816</v>
      </c>
      <c r="G395" s="0" t="n">
        <f aca="false">100*LN(E395)</f>
        <v>87.3402283847869</v>
      </c>
    </row>
    <row r="396" customFormat="false" ht="12.75" hidden="false" customHeight="false" outlineLevel="0" collapsed="false">
      <c r="A396" s="2" t="n">
        <v>37803</v>
      </c>
      <c r="B396" s="3" t="n">
        <v>1.6221</v>
      </c>
      <c r="C396" s="4" t="n">
        <v>183.9</v>
      </c>
      <c r="D396" s="5" t="n">
        <v>76.6</v>
      </c>
      <c r="E396" s="0" t="n">
        <f aca="false">C396/D396</f>
        <v>2.40078328981723</v>
      </c>
      <c r="F396" s="0" t="n">
        <f aca="false">100*LN(B396)</f>
        <v>48.3721606073932</v>
      </c>
      <c r="G396" s="0" t="n">
        <f aca="false">100*LN(E396)</f>
        <v>87.579505486373</v>
      </c>
    </row>
    <row r="397" customFormat="false" ht="12.75" hidden="false" customHeight="false" outlineLevel="0" collapsed="false">
      <c r="A397" s="2" t="n">
        <v>37834</v>
      </c>
      <c r="B397" s="3" t="n">
        <v>1.5939</v>
      </c>
      <c r="C397" s="4" t="n">
        <v>184.6</v>
      </c>
      <c r="D397" s="5" t="n">
        <v>76.8</v>
      </c>
      <c r="E397" s="0" t="n">
        <f aca="false">C397/D397</f>
        <v>2.40364583333333</v>
      </c>
      <c r="F397" s="0" t="n">
        <f aca="false">100*LN(B397)</f>
        <v>46.618384314287</v>
      </c>
      <c r="G397" s="0" t="n">
        <f aca="false">100*LN(E397)</f>
        <v>87.6986681915125</v>
      </c>
    </row>
    <row r="398" customFormat="false" ht="12.75" hidden="false" customHeight="false" outlineLevel="0" collapsed="false">
      <c r="A398" s="2" t="n">
        <v>37865</v>
      </c>
      <c r="B398" s="3" t="n">
        <v>1.6155</v>
      </c>
      <c r="C398" s="4" t="n">
        <v>185.2</v>
      </c>
      <c r="D398" s="5" t="n">
        <v>77</v>
      </c>
      <c r="E398" s="0" t="n">
        <f aca="false">C398/D398</f>
        <v>2.40519480519481</v>
      </c>
      <c r="F398" s="0" t="n">
        <f aca="false">100*LN(B398)</f>
        <v>47.9644506282416</v>
      </c>
      <c r="G398" s="0" t="n">
        <f aca="false">100*LN(E398)</f>
        <v>87.7630900358395</v>
      </c>
    </row>
    <row r="399" customFormat="false" ht="12.75" hidden="false" customHeight="false" outlineLevel="0" collapsed="false">
      <c r="A399" s="2" t="n">
        <v>37895</v>
      </c>
      <c r="B399" s="3" t="n">
        <v>1.6792</v>
      </c>
      <c r="C399" s="4" t="n">
        <v>185</v>
      </c>
      <c r="D399" s="5" t="n">
        <v>77.1</v>
      </c>
      <c r="E399" s="0" t="n">
        <f aca="false">C399/D399</f>
        <v>2.39948119325551</v>
      </c>
      <c r="F399" s="0" t="n">
        <f aca="false">100*LN(B399)</f>
        <v>51.8317489524286</v>
      </c>
      <c r="G399" s="0" t="n">
        <f aca="false">100*LN(E399)</f>
        <v>87.5252544509041</v>
      </c>
    </row>
    <row r="400" customFormat="false" ht="12.75" hidden="false" customHeight="false" outlineLevel="0" collapsed="false">
      <c r="A400" s="2" t="n">
        <v>37926</v>
      </c>
      <c r="B400" s="3" t="n">
        <v>1.6897</v>
      </c>
      <c r="C400" s="4" t="n">
        <v>184.5</v>
      </c>
      <c r="D400" s="5" t="n">
        <v>77.1</v>
      </c>
      <c r="E400" s="0" t="n">
        <f aca="false">C400/D400</f>
        <v>2.39299610894942</v>
      </c>
      <c r="F400" s="0" t="n">
        <f aca="false">100*LN(B400)</f>
        <v>52.4550998384467</v>
      </c>
      <c r="G400" s="0" t="n">
        <f aca="false">100*LN(E400)</f>
        <v>87.2546182911298</v>
      </c>
    </row>
    <row r="401" customFormat="false" ht="12.75" hidden="false" customHeight="false" outlineLevel="0" collapsed="false">
      <c r="A401" s="2" t="n">
        <v>37956</v>
      </c>
      <c r="B401" s="3" t="n">
        <v>1.7516</v>
      </c>
      <c r="C401" s="4" t="n">
        <v>184.3</v>
      </c>
      <c r="D401" s="5" t="n">
        <v>77.3</v>
      </c>
      <c r="E401" s="0" t="n">
        <f aca="false">C401/D401</f>
        <v>2.38421733505822</v>
      </c>
      <c r="F401" s="0" t="n">
        <f aca="false">100*LN(B401)</f>
        <v>56.0529655945106</v>
      </c>
      <c r="G401" s="0" t="n">
        <f aca="false">100*LN(E401)</f>
        <v>86.8870909082401</v>
      </c>
    </row>
    <row r="402" customFormat="false" ht="12.75" hidden="false" customHeight="false" outlineLevel="0" collapsed="false">
      <c r="A402" s="2" t="n">
        <v>37987</v>
      </c>
      <c r="B402" s="3" t="n">
        <v>1.8255</v>
      </c>
      <c r="C402" s="4" t="n">
        <v>185.2</v>
      </c>
      <c r="D402" s="5" t="n">
        <v>77</v>
      </c>
      <c r="E402" s="0" t="n">
        <f aca="false">C402/D402</f>
        <v>2.40519480519481</v>
      </c>
      <c r="F402" s="0" t="n">
        <f aca="false">100*LN(B402)</f>
        <v>60.1853922113555</v>
      </c>
      <c r="G402" s="0" t="n">
        <f aca="false">100*LN(E402)</f>
        <v>87.7630900358395</v>
      </c>
    </row>
    <row r="403" customFormat="false" ht="12.75" hidden="false" customHeight="false" outlineLevel="0" collapsed="false">
      <c r="A403" s="2" t="n">
        <v>38018</v>
      </c>
      <c r="B403" s="3" t="n">
        <v>1.8673</v>
      </c>
      <c r="C403" s="4" t="n">
        <v>186.2</v>
      </c>
      <c r="D403" s="5" t="n">
        <v>77.2</v>
      </c>
      <c r="E403" s="0" t="n">
        <f aca="false">C403/D403</f>
        <v>2.4119170984456</v>
      </c>
      <c r="F403" s="0" t="n">
        <f aca="false">100*LN(B403)</f>
        <v>62.4493537242897</v>
      </c>
      <c r="G403" s="0" t="n">
        <f aca="false">100*LN(E403)</f>
        <v>88.0421907812236</v>
      </c>
    </row>
    <row r="404" customFormat="false" ht="12.75" hidden="false" customHeight="false" outlineLevel="0" collapsed="false">
      <c r="A404" s="2" t="n">
        <v>38047</v>
      </c>
      <c r="B404" s="3" t="n">
        <v>1.8261</v>
      </c>
      <c r="C404" s="4" t="n">
        <v>187.4</v>
      </c>
      <c r="D404" s="5" t="n">
        <v>77.3</v>
      </c>
      <c r="E404" s="0" t="n">
        <f aca="false">C404/D404</f>
        <v>2.42432082794308</v>
      </c>
      <c r="F404" s="0" t="n">
        <f aca="false">100*LN(B404)</f>
        <v>60.2182545185852</v>
      </c>
      <c r="G404" s="0" t="n">
        <f aca="false">100*LN(E404)</f>
        <v>88.5551414210946</v>
      </c>
    </row>
    <row r="405" customFormat="false" ht="12.75" hidden="false" customHeight="false" outlineLevel="0" collapsed="false">
      <c r="A405" s="2" t="n">
        <v>38078</v>
      </c>
      <c r="B405" s="3" t="n">
        <v>1.8031</v>
      </c>
      <c r="C405" s="4" t="n">
        <v>188</v>
      </c>
      <c r="D405" s="5" t="n">
        <v>77.6</v>
      </c>
      <c r="E405" s="0" t="n">
        <f aca="false">C405/D405</f>
        <v>2.42268041237113</v>
      </c>
      <c r="F405" s="0" t="n">
        <f aca="false">100*LN(B405)</f>
        <v>58.9507405800186</v>
      </c>
      <c r="G405" s="0" t="n">
        <f aca="false">100*LN(E405)</f>
        <v>88.4874535640776</v>
      </c>
    </row>
    <row r="406" customFormat="false" ht="12.75" hidden="false" customHeight="false" outlineLevel="0" collapsed="false">
      <c r="A406" s="2" t="n">
        <v>38108</v>
      </c>
      <c r="B406" s="3" t="n">
        <v>1.786</v>
      </c>
      <c r="C406" s="4" t="n">
        <v>189.1</v>
      </c>
      <c r="D406" s="5" t="n">
        <v>77.9</v>
      </c>
      <c r="E406" s="0" t="n">
        <f aca="false">C406/D406</f>
        <v>2.42747111681643</v>
      </c>
      <c r="F406" s="0" t="n">
        <f aca="false">100*LN(B406)</f>
        <v>57.9978482454307</v>
      </c>
      <c r="G406" s="0" t="n">
        <f aca="false">100*LN(E406)</f>
        <v>88.6850022787709</v>
      </c>
    </row>
    <row r="407" customFormat="false" ht="12.75" hidden="false" customHeight="false" outlineLevel="0" collapsed="false">
      <c r="A407" s="2" t="n">
        <v>38139</v>
      </c>
      <c r="B407" s="3" t="n">
        <v>1.8279</v>
      </c>
      <c r="C407" s="4" t="n">
        <v>189.7</v>
      </c>
      <c r="D407" s="5" t="n">
        <v>77.9</v>
      </c>
      <c r="E407" s="0" t="n">
        <f aca="false">C407/D407</f>
        <v>2.43517329910141</v>
      </c>
      <c r="F407" s="0" t="n">
        <f aca="false">100*LN(B407)</f>
        <v>60.3167766940421</v>
      </c>
      <c r="G407" s="0" t="n">
        <f aca="false">100*LN(E407)</f>
        <v>89.0017924064266</v>
      </c>
    </row>
    <row r="408" customFormat="false" ht="12.75" hidden="false" customHeight="false" outlineLevel="0" collapsed="false">
      <c r="A408" s="2" t="n">
        <v>38169</v>
      </c>
      <c r="B408" s="3" t="n">
        <v>1.8438</v>
      </c>
      <c r="C408" s="4" t="n">
        <v>189.4</v>
      </c>
      <c r="D408" s="5" t="n">
        <v>77.7</v>
      </c>
      <c r="E408" s="0" t="n">
        <f aca="false">C408/D408</f>
        <v>2.43758043758044</v>
      </c>
      <c r="F408" s="0" t="n">
        <f aca="false">100*LN(B408)</f>
        <v>61.1828659382357</v>
      </c>
      <c r="G408" s="0" t="n">
        <f aca="false">100*LN(E408)</f>
        <v>89.1005923378376</v>
      </c>
    </row>
    <row r="409" customFormat="false" ht="12.75" hidden="false" customHeight="false" outlineLevel="0" collapsed="false">
      <c r="A409" s="2" t="n">
        <v>38200</v>
      </c>
      <c r="B409" s="3" t="n">
        <v>1.8203</v>
      </c>
      <c r="C409" s="4" t="n">
        <v>189.5</v>
      </c>
      <c r="D409" s="5" t="n">
        <v>77.9</v>
      </c>
      <c r="E409" s="0" t="n">
        <f aca="false">C409/D409</f>
        <v>2.43260590500642</v>
      </c>
      <c r="F409" s="0" t="n">
        <f aca="false">100*LN(B409)</f>
        <v>59.9001322669716</v>
      </c>
      <c r="G409" s="0" t="n">
        <f aca="false">100*LN(E409)</f>
        <v>88.8963071645778</v>
      </c>
    </row>
    <row r="410" customFormat="false" ht="12.75" hidden="false" customHeight="false" outlineLevel="0" collapsed="false">
      <c r="A410" s="2" t="n">
        <v>38231</v>
      </c>
      <c r="B410" s="3" t="n">
        <v>1.7937</v>
      </c>
      <c r="C410" s="4" t="n">
        <v>189.9</v>
      </c>
      <c r="D410" s="5" t="n">
        <v>77.9</v>
      </c>
      <c r="E410" s="0" t="n">
        <f aca="false">C410/D410</f>
        <v>2.43774069319641</v>
      </c>
      <c r="F410" s="0" t="n">
        <f aca="false">100*LN(B410)</f>
        <v>58.4280525572831</v>
      </c>
      <c r="G410" s="0" t="n">
        <f aca="false">100*LN(E410)</f>
        <v>89.1071664941538</v>
      </c>
    </row>
    <row r="411" customFormat="false" ht="12.75" hidden="false" customHeight="false" outlineLevel="0" collapsed="false">
      <c r="A411" s="2" t="n">
        <v>38261</v>
      </c>
      <c r="B411" s="3" t="n">
        <v>1.8077</v>
      </c>
      <c r="C411" s="4" t="n">
        <v>190.9</v>
      </c>
      <c r="D411" s="5" t="n">
        <v>78.1</v>
      </c>
      <c r="E411" s="0" t="n">
        <f aca="false">C411/D411</f>
        <v>2.44430217669654</v>
      </c>
      <c r="F411" s="0" t="n">
        <f aca="false">100*LN(B411)</f>
        <v>59.2055318998672</v>
      </c>
      <c r="G411" s="0" t="n">
        <f aca="false">100*LN(E411)</f>
        <v>89.3759673886062</v>
      </c>
    </row>
    <row r="412" customFormat="false" ht="12.75" hidden="false" customHeight="false" outlineLevel="0" collapsed="false">
      <c r="A412" s="2" t="n">
        <v>38292</v>
      </c>
      <c r="B412" s="3" t="n">
        <v>1.8607</v>
      </c>
      <c r="C412" s="4" t="n">
        <v>191</v>
      </c>
      <c r="D412" s="5" t="n">
        <v>78.3</v>
      </c>
      <c r="E412" s="0" t="n">
        <f aca="false">C412/D412</f>
        <v>2.43933588761175</v>
      </c>
      <c r="F412" s="0" t="n">
        <f aca="false">100*LN(B412)</f>
        <v>62.0952761011459</v>
      </c>
      <c r="G412" s="0" t="n">
        <f aca="false">100*LN(E412)</f>
        <v>89.1725825049873</v>
      </c>
    </row>
    <row r="413" customFormat="false" ht="12.75" hidden="false" customHeight="false" outlineLevel="0" collapsed="false">
      <c r="A413" s="2" t="n">
        <v>38322</v>
      </c>
      <c r="B413" s="3" t="n">
        <v>1.9286</v>
      </c>
      <c r="C413" s="4" t="n">
        <v>190.3</v>
      </c>
      <c r="D413" s="5" t="n">
        <v>78.6</v>
      </c>
      <c r="E413" s="0" t="n">
        <f aca="false">C413/D413</f>
        <v>2.42111959287532</v>
      </c>
      <c r="F413" s="0" t="n">
        <f aca="false">100*LN(B413)</f>
        <v>65.6794351094147</v>
      </c>
      <c r="G413" s="0" t="n">
        <f aca="false">100*LN(E413)</f>
        <v>88.4230074866943</v>
      </c>
    </row>
    <row r="414" customFormat="false" ht="12.75" hidden="false" customHeight="false" outlineLevel="0" collapsed="false">
      <c r="A414" s="2" t="n">
        <v>38353</v>
      </c>
      <c r="B414" s="3" t="n">
        <v>1.8797</v>
      </c>
      <c r="C414" s="4" t="n">
        <v>190.7</v>
      </c>
      <c r="D414" s="5" t="n">
        <v>78.3</v>
      </c>
      <c r="E414" s="0" t="n">
        <f aca="false">C414/D414</f>
        <v>2.43550446998723</v>
      </c>
      <c r="F414" s="0" t="n">
        <f aca="false">100*LN(B414)</f>
        <v>63.1112189640413</v>
      </c>
      <c r="G414" s="0" t="n">
        <f aca="false">100*LN(E414)</f>
        <v>89.0153909609616</v>
      </c>
    </row>
    <row r="415" customFormat="false" ht="12.75" hidden="false" customHeight="false" outlineLevel="0" collapsed="false">
      <c r="A415" s="2" t="n">
        <v>38384</v>
      </c>
      <c r="B415" s="3" t="n">
        <v>1.8871</v>
      </c>
      <c r="C415" s="4" t="n">
        <v>191.8</v>
      </c>
      <c r="D415" s="5" t="n">
        <v>78.5</v>
      </c>
      <c r="E415" s="0" t="n">
        <f aca="false">C415/D415</f>
        <v>2.44331210191083</v>
      </c>
      <c r="F415" s="0" t="n">
        <f aca="false">100*LN(B415)</f>
        <v>63.5041259152913</v>
      </c>
      <c r="G415" s="0" t="n">
        <f aca="false">100*LN(E415)</f>
        <v>89.3354537660975</v>
      </c>
    </row>
    <row r="416" customFormat="false" ht="12.75" hidden="false" customHeight="false" outlineLevel="0" collapsed="false">
      <c r="A416" s="2" t="n">
        <v>38412</v>
      </c>
      <c r="B416" s="3" t="n">
        <v>1.9043</v>
      </c>
      <c r="C416" s="4" t="n">
        <v>193.3</v>
      </c>
      <c r="D416" s="5" t="n">
        <v>78.8</v>
      </c>
      <c r="E416" s="0" t="n">
        <f aca="false">C416/D416</f>
        <v>2.45304568527919</v>
      </c>
      <c r="F416" s="0" t="n">
        <f aca="false">100*LN(B416)</f>
        <v>64.4114486982634</v>
      </c>
      <c r="G416" s="0" t="n">
        <f aca="false">100*LN(E416)</f>
        <v>89.7330389350452</v>
      </c>
    </row>
    <row r="417" customFormat="false" ht="12.75" hidden="false" customHeight="false" outlineLevel="0" collapsed="false">
      <c r="A417" s="2" t="n">
        <v>38443</v>
      </c>
      <c r="B417" s="3" t="n">
        <v>1.8961</v>
      </c>
      <c r="C417" s="4" t="n">
        <v>194.6</v>
      </c>
      <c r="D417" s="5" t="n">
        <v>79.1</v>
      </c>
      <c r="E417" s="0" t="n">
        <f aca="false">C417/D417</f>
        <v>2.46017699115044</v>
      </c>
      <c r="F417" s="0" t="n">
        <f aca="false">100*LN(B417)</f>
        <v>63.9799145058021</v>
      </c>
      <c r="G417" s="0" t="n">
        <f aca="false">100*LN(E417)</f>
        <v>90.0233294978297</v>
      </c>
    </row>
    <row r="418" customFormat="false" ht="12.75" hidden="false" customHeight="false" outlineLevel="0" collapsed="false">
      <c r="A418" s="2" t="n">
        <v>38473</v>
      </c>
      <c r="B418" s="3" t="n">
        <v>1.8559</v>
      </c>
      <c r="C418" s="4" t="n">
        <v>194.4</v>
      </c>
      <c r="D418" s="5" t="n">
        <v>79.4</v>
      </c>
      <c r="E418" s="0" t="n">
        <f aca="false">C418/D418</f>
        <v>2.44836272040302</v>
      </c>
      <c r="F418" s="0" t="n">
        <f aca="false">100*LN(B418)</f>
        <v>61.8369753602122</v>
      </c>
      <c r="G418" s="0" t="n">
        <f aca="false">100*LN(E418)</f>
        <v>89.5419523773249</v>
      </c>
    </row>
    <row r="419" customFormat="false" ht="12.75" hidden="false" customHeight="false" outlineLevel="0" collapsed="false">
      <c r="A419" s="2" t="n">
        <v>38504</v>
      </c>
      <c r="B419" s="3" t="n">
        <v>1.8177</v>
      </c>
      <c r="C419" s="4" t="n">
        <v>194.5</v>
      </c>
      <c r="D419" s="5" t="n">
        <v>79.4</v>
      </c>
      <c r="E419" s="0" t="n">
        <f aca="false">C419/D419</f>
        <v>2.44962216624685</v>
      </c>
      <c r="F419" s="0" t="n">
        <f aca="false">100*LN(B419)</f>
        <v>59.7571965636916</v>
      </c>
      <c r="G419" s="0" t="n">
        <f aca="false">100*LN(E419)</f>
        <v>89.5933794805411</v>
      </c>
    </row>
    <row r="420" customFormat="false" ht="12.75" hidden="false" customHeight="false" outlineLevel="0" collapsed="false">
      <c r="A420" s="2" t="n">
        <v>38534</v>
      </c>
      <c r="B420" s="3" t="n">
        <v>1.7507</v>
      </c>
      <c r="C420" s="4" t="n">
        <v>195.4</v>
      </c>
      <c r="D420" s="5" t="n">
        <v>79.5</v>
      </c>
      <c r="E420" s="0" t="n">
        <f aca="false">C420/D420</f>
        <v>2.45786163522013</v>
      </c>
      <c r="F420" s="0" t="n">
        <f aca="false">100*LN(B420)</f>
        <v>56.001570795675</v>
      </c>
      <c r="G420" s="0" t="n">
        <f aca="false">100*LN(E420)</f>
        <v>89.9291717948396</v>
      </c>
    </row>
    <row r="421" customFormat="false" ht="12.75" hidden="false" customHeight="false" outlineLevel="0" collapsed="false">
      <c r="A421" s="2" t="n">
        <v>38565</v>
      </c>
      <c r="B421" s="3" t="n">
        <v>1.7944</v>
      </c>
      <c r="C421" s="4" t="n">
        <v>196.4</v>
      </c>
      <c r="D421" s="5" t="n">
        <v>79.7</v>
      </c>
      <c r="E421" s="0" t="n">
        <f aca="false">C421/D421</f>
        <v>2.4642409033877</v>
      </c>
      <c r="F421" s="0" t="n">
        <f aca="false">100*LN(B421)</f>
        <v>58.4670704223861</v>
      </c>
      <c r="G421" s="0" t="n">
        <f aca="false">100*LN(E421)</f>
        <v>90.1883810124196</v>
      </c>
    </row>
    <row r="422" customFormat="false" ht="12.75" hidden="false" customHeight="false" outlineLevel="0" collapsed="false">
      <c r="A422" s="2" t="n">
        <v>38596</v>
      </c>
      <c r="B422" s="3" t="n">
        <v>1.8064</v>
      </c>
      <c r="C422" s="4" t="n">
        <v>198.8</v>
      </c>
      <c r="D422" s="5" t="n">
        <v>79.9</v>
      </c>
      <c r="E422" s="0" t="n">
        <f aca="false">C422/D422</f>
        <v>2.48811013767209</v>
      </c>
      <c r="F422" s="0" t="n">
        <f aca="false">100*LN(B422)</f>
        <v>59.1335914413261</v>
      </c>
      <c r="G422" s="0" t="n">
        <f aca="false">100*LN(E422)</f>
        <v>91.1523441450245</v>
      </c>
    </row>
    <row r="423" customFormat="false" ht="12.75" hidden="false" customHeight="false" outlineLevel="0" collapsed="false">
      <c r="A423" s="2" t="n">
        <v>38626</v>
      </c>
      <c r="B423" s="3" t="n">
        <v>1.7651</v>
      </c>
      <c r="C423" s="4" t="n">
        <v>199.2</v>
      </c>
      <c r="D423" s="5" t="n">
        <v>80</v>
      </c>
      <c r="E423" s="0" t="n">
        <f aca="false">C423/D423</f>
        <v>2.49</v>
      </c>
      <c r="F423" s="0" t="n">
        <f aca="false">100*LN(B423)</f>
        <v>56.8207346004096</v>
      </c>
      <c r="G423" s="0" t="n">
        <f aca="false">100*LN(E423)</f>
        <v>91.2282710476616</v>
      </c>
    </row>
    <row r="424" customFormat="false" ht="12.75" hidden="false" customHeight="false" outlineLevel="0" collapsed="false">
      <c r="A424" s="2" t="n">
        <v>38657</v>
      </c>
      <c r="B424" s="3" t="n">
        <v>1.7349</v>
      </c>
      <c r="C424" s="4" t="n">
        <v>197.6</v>
      </c>
      <c r="D424" s="5" t="n">
        <v>80</v>
      </c>
      <c r="E424" s="0" t="n">
        <f aca="false">C424/D424</f>
        <v>2.47</v>
      </c>
      <c r="F424" s="0" t="n">
        <f aca="false">100*LN(B424)</f>
        <v>55.0949774850145</v>
      </c>
      <c r="G424" s="0" t="n">
        <f aca="false">100*LN(E424)</f>
        <v>90.4218150639886</v>
      </c>
    </row>
    <row r="425" customFormat="false" ht="12.75" hidden="false" customHeight="false" outlineLevel="0" collapsed="false">
      <c r="A425" s="2" t="n">
        <v>38687</v>
      </c>
      <c r="B425" s="3" t="n">
        <v>1.7458</v>
      </c>
      <c r="C425" s="4" t="n">
        <v>196.8</v>
      </c>
      <c r="D425" s="5" t="n">
        <v>80.3</v>
      </c>
      <c r="E425" s="0" t="n">
        <f aca="false">C425/D425</f>
        <v>2.45080946450809</v>
      </c>
      <c r="F425" s="0" t="n">
        <f aca="false">100*LN(B425)</f>
        <v>55.7212903319112</v>
      </c>
      <c r="G425" s="0" t="n">
        <f aca="false">100*LN(E425)</f>
        <v>89.6418363665437</v>
      </c>
    </row>
    <row r="426" customFormat="false" ht="12.75" hidden="false" customHeight="false" outlineLevel="0" collapsed="false">
      <c r="A426" s="2" t="n">
        <v>38718</v>
      </c>
      <c r="B426" s="3" t="n">
        <v>1.7686</v>
      </c>
      <c r="C426" s="4" t="n">
        <v>198.3</v>
      </c>
      <c r="D426" s="5" t="n">
        <v>80</v>
      </c>
      <c r="E426" s="0" t="n">
        <f aca="false">C426/D426</f>
        <v>2.47875</v>
      </c>
      <c r="F426" s="0" t="n">
        <f aca="false">100*LN(B426)</f>
        <v>57.0188273159498</v>
      </c>
      <c r="G426" s="0" t="n">
        <f aca="false">100*LN(E426)</f>
        <v>90.7754400851869</v>
      </c>
    </row>
    <row r="427" customFormat="false" ht="12.75" hidden="false" customHeight="false" outlineLevel="0" collapsed="false">
      <c r="A427" s="2" t="n">
        <v>38749</v>
      </c>
      <c r="B427" s="3" t="n">
        <v>1.748</v>
      </c>
      <c r="C427" s="4" t="n">
        <v>198.7</v>
      </c>
      <c r="D427" s="5" t="n">
        <v>80.2</v>
      </c>
      <c r="E427" s="0" t="n">
        <f aca="false">C427/D427</f>
        <v>2.47755610972569</v>
      </c>
      <c r="F427" s="0" t="n">
        <f aca="false">100*LN(B427)</f>
        <v>55.8472277233344</v>
      </c>
      <c r="G427" s="0" t="n">
        <f aca="false">100*LN(E427)</f>
        <v>90.7272634685302</v>
      </c>
    </row>
    <row r="428" customFormat="false" ht="12.75" hidden="false" customHeight="false" outlineLevel="0" collapsed="false">
      <c r="A428" s="2" t="n">
        <v>38777</v>
      </c>
      <c r="B428" s="3" t="n">
        <v>1.7442</v>
      </c>
      <c r="C428" s="4" t="n">
        <v>199.8</v>
      </c>
      <c r="D428" s="5" t="n">
        <v>80.4</v>
      </c>
      <c r="E428" s="0" t="n">
        <f aca="false">C428/D428</f>
        <v>2.48507462686567</v>
      </c>
      <c r="F428" s="0" t="n">
        <f aca="false">100*LN(B428)</f>
        <v>55.6295997810748</v>
      </c>
      <c r="G428" s="0" t="n">
        <f aca="false">100*LN(E428)</f>
        <v>91.0302690029533</v>
      </c>
    </row>
    <row r="429" customFormat="false" ht="12.75" hidden="false" customHeight="false" outlineLevel="0" collapsed="false">
      <c r="A429" s="2" t="n">
        <v>38808</v>
      </c>
      <c r="B429" s="3" t="n">
        <v>1.768</v>
      </c>
      <c r="C429" s="4" t="n">
        <v>201.5</v>
      </c>
      <c r="D429" s="5" t="n">
        <v>80.9</v>
      </c>
      <c r="E429" s="0" t="n">
        <f aca="false">C429/D429</f>
        <v>2.49072929542645</v>
      </c>
      <c r="F429" s="0" t="n">
        <f aca="false">100*LN(B429)</f>
        <v>56.9848964215452</v>
      </c>
      <c r="G429" s="0" t="n">
        <f aca="false">100*LN(E429)</f>
        <v>91.2575557322292</v>
      </c>
    </row>
    <row r="430" customFormat="false" ht="12.75" hidden="false" customHeight="false" outlineLevel="0" collapsed="false">
      <c r="A430" s="2" t="n">
        <v>38838</v>
      </c>
      <c r="B430" s="3" t="n">
        <v>1.8687</v>
      </c>
      <c r="C430" s="4" t="n">
        <v>202.5</v>
      </c>
      <c r="D430" s="5" t="n">
        <v>81.3</v>
      </c>
      <c r="E430" s="0" t="n">
        <f aca="false">C430/D430</f>
        <v>2.49077490774908</v>
      </c>
      <c r="F430" s="0" t="n">
        <f aca="false">100*LN(B430)</f>
        <v>62.5243001946073</v>
      </c>
      <c r="G430" s="0" t="n">
        <f aca="false">100*LN(E430)</f>
        <v>91.2593869992829</v>
      </c>
    </row>
    <row r="431" customFormat="false" ht="12.75" hidden="false" customHeight="false" outlineLevel="0" collapsed="false">
      <c r="A431" s="2" t="n">
        <v>38869</v>
      </c>
      <c r="B431" s="3" t="n">
        <v>1.8435</v>
      </c>
      <c r="C431" s="4" t="n">
        <v>202.9</v>
      </c>
      <c r="D431" s="5" t="n">
        <v>81.5</v>
      </c>
      <c r="E431" s="0" t="n">
        <f aca="false">C431/D431</f>
        <v>2.48957055214724</v>
      </c>
      <c r="F431" s="0" t="n">
        <f aca="false">100*LN(B431)</f>
        <v>61.1665938692062</v>
      </c>
      <c r="G431" s="0" t="n">
        <f aca="false">100*LN(E431)</f>
        <v>91.2110226584952</v>
      </c>
    </row>
    <row r="432" customFormat="false" ht="12.75" hidden="false" customHeight="false" outlineLevel="0" collapsed="false">
      <c r="A432" s="2" t="n">
        <v>38899</v>
      </c>
      <c r="B432" s="3" t="n">
        <v>1.8443</v>
      </c>
      <c r="C432" s="4" t="n">
        <v>203.5</v>
      </c>
      <c r="D432" s="5" t="n">
        <v>81.5</v>
      </c>
      <c r="E432" s="0" t="n">
        <f aca="false">C432/D432</f>
        <v>2.49693251533742</v>
      </c>
      <c r="F432" s="0" t="n">
        <f aca="false">100*LN(B432)</f>
        <v>61.2099801706623</v>
      </c>
      <c r="G432" s="0" t="n">
        <f aca="false">100*LN(E432)</f>
        <v>91.5062984635833</v>
      </c>
    </row>
    <row r="433" customFormat="false" ht="12.75" hidden="false" customHeight="false" outlineLevel="0" collapsed="false">
      <c r="A433" s="2" t="n">
        <v>38930</v>
      </c>
      <c r="B433" s="3" t="n">
        <v>1.8941</v>
      </c>
      <c r="C433" s="4" t="n">
        <v>203.9</v>
      </c>
      <c r="D433" s="5" t="n">
        <v>81.8</v>
      </c>
      <c r="E433" s="0" t="n">
        <f aca="false">C433/D433</f>
        <v>2.49266503667482</v>
      </c>
      <c r="F433" s="0" t="n">
        <f aca="false">100*LN(B433)</f>
        <v>63.8743791680559</v>
      </c>
      <c r="G433" s="0" t="n">
        <f aca="false">100*LN(E433)</f>
        <v>91.3352433971708</v>
      </c>
    </row>
    <row r="434" customFormat="false" ht="12.75" hidden="false" customHeight="false" outlineLevel="0" collapsed="false">
      <c r="A434" s="2" t="n">
        <v>38961</v>
      </c>
      <c r="B434" s="3" t="n">
        <v>1.8839</v>
      </c>
      <c r="C434" s="4" t="n">
        <v>202.9</v>
      </c>
      <c r="D434" s="5" t="n">
        <v>81.9</v>
      </c>
      <c r="E434" s="0" t="n">
        <f aca="false">C434/D434</f>
        <v>2.47741147741148</v>
      </c>
      <c r="F434" s="0" t="n">
        <f aca="false">100*LN(B434)</f>
        <v>63.3344096189192</v>
      </c>
      <c r="G434" s="0" t="n">
        <f aca="false">100*LN(E434)</f>
        <v>90.7214255972745</v>
      </c>
    </row>
    <row r="435" customFormat="false" ht="12.75" hidden="false" customHeight="false" outlineLevel="0" collapsed="false">
      <c r="A435" s="2" t="n">
        <v>38991</v>
      </c>
      <c r="B435" s="3" t="n">
        <v>1.8765</v>
      </c>
      <c r="C435" s="4" t="n">
        <v>201.8</v>
      </c>
      <c r="D435" s="5" t="n">
        <v>82</v>
      </c>
      <c r="E435" s="0" t="n">
        <f aca="false">C435/D435</f>
        <v>2.4609756097561</v>
      </c>
      <c r="F435" s="0" t="n">
        <f aca="false">100*LN(B435)</f>
        <v>62.9408339592939</v>
      </c>
      <c r="G435" s="0" t="n">
        <f aca="false">100*LN(E435)</f>
        <v>90.0557860655255</v>
      </c>
    </row>
    <row r="436" customFormat="false" ht="12.75" hidden="false" customHeight="false" outlineLevel="0" collapsed="false">
      <c r="A436" s="2" t="n">
        <v>39022</v>
      </c>
      <c r="B436" s="3" t="n">
        <v>1.9125</v>
      </c>
      <c r="C436" s="4" t="n">
        <v>201.5</v>
      </c>
      <c r="D436" s="5" t="n">
        <v>82.2</v>
      </c>
      <c r="E436" s="0" t="n">
        <f aca="false">C436/D436</f>
        <v>2.45133819951338</v>
      </c>
      <c r="F436" s="0" t="n">
        <f aca="false">100*LN(B436)</f>
        <v>64.8411286718554</v>
      </c>
      <c r="G436" s="0" t="n">
        <f aca="false">100*LN(E436)</f>
        <v>89.6634079324603</v>
      </c>
    </row>
    <row r="437" customFormat="false" ht="12.75" hidden="false" customHeight="false" outlineLevel="0" collapsed="false">
      <c r="A437" s="2" t="n">
        <v>39052</v>
      </c>
      <c r="B437" s="3" t="n">
        <v>1.9629</v>
      </c>
      <c r="C437" s="4" t="n">
        <v>201.8</v>
      </c>
      <c r="D437" s="5" t="n">
        <v>82.6</v>
      </c>
      <c r="E437" s="0" t="n">
        <f aca="false">C437/D437</f>
        <v>2.44309927360775</v>
      </c>
      <c r="F437" s="0" t="n">
        <f aca="false">100*LN(B437)</f>
        <v>67.4422971561666</v>
      </c>
      <c r="G437" s="0" t="n">
        <f aca="false">100*LN(E437)</f>
        <v>89.3267427392576</v>
      </c>
    </row>
    <row r="438" customFormat="false" ht="12.75" hidden="false" customHeight="false" outlineLevel="0" collapsed="false">
      <c r="A438" s="2" t="n">
        <v>39083</v>
      </c>
      <c r="B438" s="3" t="n">
        <v>1.9587</v>
      </c>
      <c r="C438" s="4" t="n">
        <v>202.416</v>
      </c>
      <c r="D438" s="5" t="n">
        <v>82.1</v>
      </c>
      <c r="E438" s="0" t="n">
        <f aca="false">C438/D438</f>
        <v>2.46548112058465</v>
      </c>
      <c r="F438" s="0" t="n">
        <f aca="false">100*LN(B438)</f>
        <v>67.2280987878561</v>
      </c>
      <c r="G438" s="0" t="n">
        <f aca="false">100*LN(E438)</f>
        <v>90.2386969213931</v>
      </c>
    </row>
    <row r="439" customFormat="false" ht="12.75" hidden="false" customHeight="false" outlineLevel="0" collapsed="false">
      <c r="A439" s="2" t="n">
        <v>39114</v>
      </c>
      <c r="B439" s="3" t="n">
        <v>1.9589</v>
      </c>
      <c r="C439" s="4" t="n">
        <v>203.499</v>
      </c>
      <c r="D439" s="5" t="n">
        <v>82.4</v>
      </c>
      <c r="E439" s="0" t="n">
        <f aca="false">C439/D439</f>
        <v>2.46964805825243</v>
      </c>
      <c r="F439" s="0" t="n">
        <f aca="false">100*LN(B439)</f>
        <v>67.2383091207218</v>
      </c>
      <c r="G439" s="0" t="n">
        <f aca="false">100*LN(E439)</f>
        <v>90.4075653950236</v>
      </c>
    </row>
    <row r="440" customFormat="false" ht="12.75" hidden="false" customHeight="false" outlineLevel="0" collapsed="false">
      <c r="A440" s="2" t="n">
        <v>39142</v>
      </c>
      <c r="B440" s="3" t="n">
        <v>1.9474</v>
      </c>
      <c r="C440" s="4" t="n">
        <v>205.352</v>
      </c>
      <c r="D440" s="5" t="n">
        <v>82.8</v>
      </c>
      <c r="E440" s="0" t="n">
        <f aca="false">C440/D440</f>
        <v>2.48009661835749</v>
      </c>
      <c r="F440" s="0" t="n">
        <f aca="false">100*LN(B440)</f>
        <v>66.6495149562519</v>
      </c>
      <c r="G440" s="0" t="n">
        <f aca="false">100*LN(E440)</f>
        <v>90.8297518433124</v>
      </c>
    </row>
    <row r="441" customFormat="false" ht="12.75" hidden="false" customHeight="false" outlineLevel="0" collapsed="false">
      <c r="A441" s="2" t="n">
        <v>39173</v>
      </c>
      <c r="B441" s="3" t="n">
        <v>1.9879</v>
      </c>
      <c r="C441" s="4" t="n">
        <v>206.686</v>
      </c>
      <c r="D441" s="5" t="n">
        <v>83.1</v>
      </c>
      <c r="E441" s="0" t="n">
        <f aca="false">C441/D441</f>
        <v>2.48719614921781</v>
      </c>
      <c r="F441" s="0" t="n">
        <f aca="false">100*LN(B441)</f>
        <v>68.7078805158339</v>
      </c>
      <c r="G441" s="0" t="n">
        <f aca="false">100*LN(E441)</f>
        <v>91.1156031521344</v>
      </c>
    </row>
    <row r="442" customFormat="false" ht="12.75" hidden="false" customHeight="false" outlineLevel="0" collapsed="false">
      <c r="A442" s="2" t="n">
        <v>39203</v>
      </c>
      <c r="B442" s="3" t="n">
        <v>1.9842</v>
      </c>
      <c r="C442" s="4" t="n">
        <v>207.949</v>
      </c>
      <c r="D442" s="5" t="n">
        <v>83.3</v>
      </c>
      <c r="E442" s="0" t="n">
        <f aca="false">C442/D442</f>
        <v>2.49638655462185</v>
      </c>
      <c r="F442" s="0" t="n">
        <f aca="false">100*LN(B442)</f>
        <v>68.5215810233665</v>
      </c>
      <c r="G442" s="0" t="n">
        <f aca="false">100*LN(E442)</f>
        <v>91.484430815628</v>
      </c>
    </row>
    <row r="443" customFormat="false" ht="12.75" hidden="false" customHeight="false" outlineLevel="0" collapsed="false">
      <c r="A443" s="2" t="n">
        <v>39234</v>
      </c>
      <c r="B443" s="3" t="n">
        <v>1.9867</v>
      </c>
      <c r="C443" s="4" t="n">
        <v>208.352</v>
      </c>
      <c r="D443" s="5" t="n">
        <v>83.5</v>
      </c>
      <c r="E443" s="0" t="n">
        <f aca="false">C443/D443</f>
        <v>2.49523353293413</v>
      </c>
      <c r="F443" s="0" t="n">
        <f aca="false">100*LN(B443)</f>
        <v>68.6474970791881</v>
      </c>
      <c r="G443" s="0" t="n">
        <f aca="false">100*LN(E443)</f>
        <v>91.4382325197642</v>
      </c>
    </row>
    <row r="444" customFormat="false" ht="12.75" hidden="false" customHeight="false" outlineLevel="0" collapsed="false">
      <c r="A444" s="2" t="n">
        <v>39264</v>
      </c>
      <c r="B444" s="3" t="n">
        <v>2.0355</v>
      </c>
      <c r="C444" s="4" t="n">
        <v>208.299</v>
      </c>
      <c r="D444" s="5" t="n">
        <v>83.1</v>
      </c>
      <c r="E444" s="0" t="n">
        <f aca="false">C444/D444</f>
        <v>2.50660649819495</v>
      </c>
      <c r="F444" s="0" t="n">
        <f aca="false">100*LN(B444)</f>
        <v>71.0741488960896</v>
      </c>
      <c r="G444" s="0" t="n">
        <f aca="false">100*LN(E444)</f>
        <v>91.8929845625877</v>
      </c>
    </row>
    <row r="445" customFormat="false" ht="12.75" hidden="false" customHeight="false" outlineLevel="0" collapsed="false">
      <c r="A445" s="2" t="n">
        <v>39295</v>
      </c>
      <c r="B445" s="3" t="n">
        <v>2.011</v>
      </c>
      <c r="C445" s="4" t="n">
        <v>207.917</v>
      </c>
      <c r="D445" s="5" t="n">
        <v>83.4</v>
      </c>
      <c r="E445" s="0" t="n">
        <f aca="false">C445/D445</f>
        <v>2.49300959232614</v>
      </c>
      <c r="F445" s="0" t="n">
        <f aca="false">100*LN(B445)</f>
        <v>69.8632110790515</v>
      </c>
      <c r="G445" s="0" t="n">
        <f aca="false">100*LN(E445)</f>
        <v>91.3490652238045</v>
      </c>
    </row>
    <row r="446" customFormat="false" ht="12.75" hidden="false" customHeight="false" outlineLevel="0" collapsed="false">
      <c r="A446" s="2" t="n">
        <v>39326</v>
      </c>
      <c r="B446" s="3" t="n">
        <v>2.0184</v>
      </c>
      <c r="C446" s="4" t="n">
        <v>208.49</v>
      </c>
      <c r="D446" s="5" t="n">
        <v>83.5</v>
      </c>
      <c r="E446" s="0" t="n">
        <f aca="false">C446/D446</f>
        <v>2.49688622754491</v>
      </c>
      <c r="F446" s="0" t="n">
        <f aca="false">100*LN(B446)</f>
        <v>70.2305118344711</v>
      </c>
      <c r="G446" s="0" t="n">
        <f aca="false">100*LN(E446)</f>
        <v>91.5044446601155</v>
      </c>
    </row>
    <row r="447" customFormat="false" ht="12.75" hidden="false" customHeight="false" outlineLevel="0" collapsed="false">
      <c r="A447" s="2" t="n">
        <v>39356</v>
      </c>
      <c r="B447" s="3" t="n">
        <v>2.0449</v>
      </c>
      <c r="C447" s="4" t="n">
        <v>208.936</v>
      </c>
      <c r="D447" s="5" t="n">
        <v>83.8</v>
      </c>
      <c r="E447" s="0" t="n">
        <f aca="false">C447/D447</f>
        <v>2.49326968973747</v>
      </c>
      <c r="F447" s="0" t="n">
        <f aca="false">100*LN(B447)</f>
        <v>71.5348888543632</v>
      </c>
      <c r="G447" s="0" t="n">
        <f aca="false">100*LN(E447)</f>
        <v>91.3594977486133</v>
      </c>
    </row>
    <row r="448" customFormat="false" ht="12.75" hidden="false" customHeight="false" outlineLevel="0" collapsed="false">
      <c r="A448" s="2" t="n">
        <v>39387</v>
      </c>
      <c r="B448" s="3" t="n">
        <v>2.0701</v>
      </c>
      <c r="C448" s="4" t="n">
        <v>210.177</v>
      </c>
      <c r="D448" s="5" t="n">
        <v>84.1</v>
      </c>
      <c r="E448" s="0" t="n">
        <f aca="false">C448/D448</f>
        <v>2.49913198573127</v>
      </c>
      <c r="F448" s="0" t="n">
        <f aca="false">100*LN(B448)</f>
        <v>72.7596915289171</v>
      </c>
      <c r="G448" s="0" t="n">
        <f aca="false">100*LN(E448)</f>
        <v>91.5943465876807</v>
      </c>
    </row>
    <row r="449" customFormat="false" ht="12.75" hidden="false" customHeight="false" outlineLevel="0" collapsed="false">
      <c r="A449" s="2" t="n">
        <v>39417</v>
      </c>
      <c r="B449" s="3" t="n">
        <v>2.0161</v>
      </c>
      <c r="C449" s="4" t="n">
        <v>210.036</v>
      </c>
      <c r="D449" s="5" t="n">
        <v>84.5</v>
      </c>
      <c r="E449" s="0" t="n">
        <f aca="false">C449/D449</f>
        <v>2.48563313609467</v>
      </c>
      <c r="F449" s="0" t="n">
        <f aca="false">100*LN(B449)</f>
        <v>70.1164952153528</v>
      </c>
      <c r="G449" s="0" t="n">
        <f aca="false">100*LN(E449)</f>
        <v>91.0527410233571</v>
      </c>
    </row>
    <row r="450" customFormat="false" ht="12.75" hidden="false" customHeight="false" outlineLevel="0" collapsed="false">
      <c r="A450" s="2" t="n">
        <v>39448</v>
      </c>
      <c r="B450" s="3" t="n">
        <v>1.9702</v>
      </c>
      <c r="C450" s="4" t="n">
        <v>211.08</v>
      </c>
      <c r="D450" s="5" t="n">
        <v>84.1</v>
      </c>
      <c r="E450" s="0" t="n">
        <f aca="false">C450/D450</f>
        <v>2.50986920332937</v>
      </c>
      <c r="F450" s="0" t="n">
        <f aca="false">100*LN(B450)</f>
        <v>67.8135060439442</v>
      </c>
      <c r="G450" s="0" t="n">
        <f aca="false">100*LN(E450)</f>
        <v>92.0230641558565</v>
      </c>
    </row>
    <row r="451" customFormat="false" ht="12.75" hidden="false" customHeight="false" outlineLevel="0" collapsed="false">
      <c r="A451" s="2" t="n">
        <v>39479</v>
      </c>
      <c r="B451" s="3" t="n">
        <v>1.9646</v>
      </c>
      <c r="C451" s="4" t="n">
        <v>211.693</v>
      </c>
      <c r="D451" s="5" t="n">
        <v>84.6</v>
      </c>
      <c r="E451" s="0" t="n">
        <f aca="false">C451/D451</f>
        <v>2.50228132387707</v>
      </c>
      <c r="F451" s="0" t="n">
        <f aca="false">100*LN(B451)</f>
        <v>67.5288662258632</v>
      </c>
      <c r="G451" s="0" t="n">
        <f aca="false">100*LN(E451)</f>
        <v>91.720284532301</v>
      </c>
    </row>
    <row r="452" customFormat="false" ht="12.75" hidden="false" customHeight="false" outlineLevel="0" collapsed="false">
      <c r="A452" s="2" t="n">
        <v>39508</v>
      </c>
      <c r="B452" s="3" t="n">
        <v>2.0015</v>
      </c>
      <c r="C452" s="4" t="n">
        <v>213.528</v>
      </c>
      <c r="D452" s="5" t="n">
        <v>84.9</v>
      </c>
      <c r="E452" s="0" t="n">
        <f aca="false">C452/D452</f>
        <v>2.51505300353357</v>
      </c>
      <c r="F452" s="0" t="n">
        <f aca="false">100*LN(B452)</f>
        <v>69.3896899450491</v>
      </c>
      <c r="G452" s="0" t="n">
        <f aca="false">100*LN(E452)</f>
        <v>92.2293878293274</v>
      </c>
    </row>
    <row r="453" customFormat="false" ht="12.75" hidden="false" customHeight="false" outlineLevel="0" collapsed="false">
      <c r="A453" s="2" t="n">
        <v>39539</v>
      </c>
      <c r="B453" s="3" t="n">
        <v>1.9816</v>
      </c>
      <c r="C453" s="4" t="n">
        <v>214.823</v>
      </c>
      <c r="D453" s="5" t="n">
        <v>85.6</v>
      </c>
      <c r="E453" s="0" t="n">
        <f aca="false">C453/D453</f>
        <v>2.50961448598131</v>
      </c>
      <c r="F453" s="0" t="n">
        <f aca="false">100*LN(B453)</f>
        <v>68.3904599193013</v>
      </c>
      <c r="G453" s="0" t="n">
        <f aca="false">100*LN(E453)</f>
        <v>92.0129150104843</v>
      </c>
    </row>
    <row r="454" customFormat="false" ht="12.75" hidden="false" customHeight="false" outlineLevel="0" collapsed="false">
      <c r="A454" s="2" t="n">
        <v>39569</v>
      </c>
      <c r="B454" s="3" t="n">
        <v>1.965</v>
      </c>
      <c r="C454" s="4" t="n">
        <v>216.632</v>
      </c>
      <c r="D454" s="5" t="n">
        <v>86.1</v>
      </c>
      <c r="E454" s="0" t="n">
        <f aca="false">C454/D454</f>
        <v>2.51605110336818</v>
      </c>
      <c r="F454" s="0" t="n">
        <f aca="false">100*LN(B454)</f>
        <v>67.5492245321225</v>
      </c>
      <c r="G454" s="0" t="n">
        <f aca="false">100*LN(E454)</f>
        <v>92.2690649986523</v>
      </c>
    </row>
    <row r="455" customFormat="false" ht="12.75" hidden="false" customHeight="false" outlineLevel="0" collapsed="false">
      <c r="A455" s="2" t="n">
        <v>39600</v>
      </c>
      <c r="B455" s="3" t="n">
        <v>1.9664</v>
      </c>
      <c r="C455" s="4" t="n">
        <v>218.815</v>
      </c>
      <c r="D455" s="5" t="n">
        <v>86.6</v>
      </c>
      <c r="E455" s="0" t="n">
        <f aca="false">C455/D455</f>
        <v>2.52673210161663</v>
      </c>
      <c r="F455" s="0" t="n">
        <f aca="false">100*LN(B455)</f>
        <v>67.6204459829633</v>
      </c>
      <c r="G455" s="0" t="n">
        <f aca="false">100*LN(E455)</f>
        <v>92.6926808388282</v>
      </c>
    </row>
    <row r="456" customFormat="false" ht="12.75" hidden="false" customHeight="false" outlineLevel="0" collapsed="false">
      <c r="A456" s="2" t="n">
        <v>39630</v>
      </c>
      <c r="B456" s="3" t="n">
        <v>1.9888</v>
      </c>
      <c r="C456" s="4" t="n">
        <v>219.964</v>
      </c>
      <c r="D456" s="5" t="n">
        <v>86.6</v>
      </c>
      <c r="E456" s="0" t="n">
        <f aca="false">C456/D456</f>
        <v>2.54</v>
      </c>
      <c r="F456" s="0" t="n">
        <f aca="false">100*LN(B456)</f>
        <v>68.753144177431</v>
      </c>
      <c r="G456" s="0" t="n">
        <f aca="false">100*LN(E456)</f>
        <v>93.2164081030445</v>
      </c>
    </row>
    <row r="457" customFormat="false" ht="12.75" hidden="false" customHeight="false" outlineLevel="0" collapsed="false">
      <c r="A457" s="2" t="n">
        <v>39661</v>
      </c>
      <c r="B457" s="3" t="n">
        <v>1.8865</v>
      </c>
      <c r="C457" s="4" t="n">
        <v>219.086</v>
      </c>
      <c r="D457" s="5" t="n">
        <v>87.1</v>
      </c>
      <c r="E457" s="0" t="n">
        <f aca="false">C457/D457</f>
        <v>2.51533869115959</v>
      </c>
      <c r="F457" s="0" t="n">
        <f aca="false">100*LN(B457)</f>
        <v>63.4723260422228</v>
      </c>
      <c r="G457" s="0" t="n">
        <f aca="false">100*LN(E457)</f>
        <v>92.2407462937837</v>
      </c>
    </row>
    <row r="458" customFormat="false" ht="12.75" hidden="false" customHeight="false" outlineLevel="0" collapsed="false">
      <c r="A458" s="2" t="n">
        <v>39692</v>
      </c>
      <c r="B458" s="3" t="n">
        <v>1.7973</v>
      </c>
      <c r="C458" s="4" t="n">
        <v>218.783</v>
      </c>
      <c r="D458" s="5" t="n">
        <v>87.5</v>
      </c>
      <c r="E458" s="0" t="n">
        <f aca="false">C458/D458</f>
        <v>2.50037714285714</v>
      </c>
      <c r="F458" s="0" t="n">
        <f aca="false">100*LN(B458)</f>
        <v>58.6285538775852</v>
      </c>
      <c r="G458" s="0" t="n">
        <f aca="false">100*LN(E458)</f>
        <v>91.6441577639218</v>
      </c>
    </row>
    <row r="459" customFormat="false" ht="12.75" hidden="false" customHeight="false" outlineLevel="0" collapsed="false">
      <c r="A459" s="2" t="n">
        <v>39722</v>
      </c>
      <c r="B459" s="3" t="n">
        <v>1.6862</v>
      </c>
      <c r="C459" s="4" t="n">
        <v>216.573</v>
      </c>
      <c r="D459" s="5" t="n">
        <v>87.3</v>
      </c>
      <c r="E459" s="0" t="n">
        <f aca="false">C459/D459</f>
        <v>2.48079037800687</v>
      </c>
      <c r="F459" s="0" t="n">
        <f aca="false">100*LN(B459)</f>
        <v>52.2477476506438</v>
      </c>
      <c r="G459" s="0" t="n">
        <f aca="false">100*LN(E459)</f>
        <v>90.8577210211799</v>
      </c>
    </row>
    <row r="460" customFormat="false" ht="12.75" hidden="false" customHeight="false" outlineLevel="0" collapsed="false">
      <c r="A460" s="2" t="n">
        <v>39753</v>
      </c>
      <c r="B460" s="3" t="n">
        <v>1.5327</v>
      </c>
      <c r="C460" s="4" t="n">
        <v>212.425</v>
      </c>
      <c r="D460" s="5" t="n">
        <v>87.3</v>
      </c>
      <c r="E460" s="0" t="n">
        <f aca="false">C460/D460</f>
        <v>2.43327605956472</v>
      </c>
      <c r="F460" s="0" t="n">
        <f aca="false">100*LN(B460)</f>
        <v>42.7030886022725</v>
      </c>
      <c r="G460" s="0" t="n">
        <f aca="false">100*LN(E460)</f>
        <v>88.9238522044049</v>
      </c>
    </row>
    <row r="461" customFormat="false" ht="12.75" hidden="false" customHeight="false" outlineLevel="0" collapsed="false">
      <c r="A461" s="2" t="n">
        <v>39783</v>
      </c>
      <c r="B461" s="3" t="n">
        <v>1.4854</v>
      </c>
      <c r="C461" s="4" t="n">
        <v>210.228</v>
      </c>
      <c r="D461" s="5" t="n">
        <v>87.1</v>
      </c>
      <c r="E461" s="0" t="n">
        <f aca="false">C461/D461</f>
        <v>2.41363949483353</v>
      </c>
      <c r="F461" s="0" t="n">
        <f aca="false">100*LN(B461)</f>
        <v>39.5684096253059</v>
      </c>
      <c r="G461" s="0" t="n">
        <f aca="false">100*LN(E461)</f>
        <v>88.1135772183228</v>
      </c>
    </row>
    <row r="462" customFormat="false" ht="12.75" hidden="false" customHeight="false" outlineLevel="0" collapsed="false">
      <c r="A462" s="2" t="n">
        <v>39814</v>
      </c>
      <c r="B462" s="3" t="n">
        <v>1.4462</v>
      </c>
      <c r="C462" s="4" t="n">
        <v>211.143</v>
      </c>
      <c r="D462" s="5" t="n">
        <v>86.6</v>
      </c>
      <c r="E462" s="0" t="n">
        <f aca="false">C462/D462</f>
        <v>2.43814087759815</v>
      </c>
      <c r="F462" s="0" t="n">
        <f aca="false">100*LN(B462)</f>
        <v>36.8939426758714</v>
      </c>
      <c r="G462" s="0" t="n">
        <f aca="false">100*LN(E462)</f>
        <v>89.1235813474202</v>
      </c>
    </row>
    <row r="463" customFormat="false" ht="12.75" hidden="false" customHeight="false" outlineLevel="0" collapsed="false">
      <c r="A463" s="2" t="n">
        <v>39845</v>
      </c>
      <c r="B463" s="3" t="n">
        <v>1.4422</v>
      </c>
      <c r="C463" s="4" t="n">
        <v>212.193</v>
      </c>
      <c r="D463" s="5" t="n">
        <v>87.2</v>
      </c>
      <c r="E463" s="0" t="n">
        <f aca="false">C463/D463</f>
        <v>2.43340596330275</v>
      </c>
      <c r="F463" s="0" t="n">
        <f aca="false">100*LN(B463)</f>
        <v>36.6169725500522</v>
      </c>
      <c r="G463" s="0" t="n">
        <f aca="false">100*LN(E463)</f>
        <v>88.9291906973433</v>
      </c>
    </row>
    <row r="464" customFormat="false" ht="12.75" hidden="false" customHeight="false" outlineLevel="0" collapsed="false">
      <c r="A464" s="2" t="n">
        <v>39873</v>
      </c>
      <c r="B464" s="3" t="n">
        <v>1.417</v>
      </c>
      <c r="C464" s="4" t="n">
        <v>212.709</v>
      </c>
      <c r="D464" s="5" t="n">
        <v>87.3</v>
      </c>
      <c r="E464" s="0" t="n">
        <f aca="false">C464/D464</f>
        <v>2.43652920962199</v>
      </c>
      <c r="F464" s="0" t="n">
        <f aca="false">100*LN(B464)</f>
        <v>34.8541960708543</v>
      </c>
      <c r="G464" s="0" t="n">
        <f aca="false">100*LN(E464)</f>
        <v>89.0574571582527</v>
      </c>
    </row>
    <row r="465" customFormat="false" ht="12.75" hidden="false" customHeight="false" outlineLevel="0" collapsed="false">
      <c r="A465" s="2" t="n">
        <v>39904</v>
      </c>
      <c r="B465" s="3" t="n">
        <v>1.4712</v>
      </c>
      <c r="C465" s="4" t="n">
        <v>213.24</v>
      </c>
      <c r="D465" s="5" t="n">
        <v>87.5</v>
      </c>
      <c r="E465" s="0" t="n">
        <f aca="false">C465/D465</f>
        <v>2.43702857142857</v>
      </c>
      <c r="F465" s="0" t="n">
        <f aca="false">100*LN(B465)</f>
        <v>38.6078394307974</v>
      </c>
      <c r="G465" s="0" t="n">
        <f aca="false">100*LN(E465)</f>
        <v>89.0779498590992</v>
      </c>
    </row>
    <row r="466" customFormat="false" ht="12.75" hidden="false" customHeight="false" outlineLevel="0" collapsed="false">
      <c r="A466" s="2" t="n">
        <v>39934</v>
      </c>
      <c r="B466" s="3" t="n">
        <v>1.5418</v>
      </c>
      <c r="C466" s="4" t="n">
        <v>213.856</v>
      </c>
      <c r="D466" s="5" t="n">
        <v>87.9</v>
      </c>
      <c r="E466" s="0" t="n">
        <f aca="false">C466/D466</f>
        <v>2.4329465301479</v>
      </c>
      <c r="F466" s="0" t="n">
        <f aca="false">100*LN(B466)</f>
        <v>43.2950565043025</v>
      </c>
      <c r="G466" s="0" t="n">
        <f aca="false">100*LN(E466)</f>
        <v>88.9103086637528</v>
      </c>
    </row>
    <row r="467" customFormat="false" ht="12.75" hidden="false" customHeight="false" outlineLevel="0" collapsed="false">
      <c r="A467" s="2" t="n">
        <v>39965</v>
      </c>
      <c r="B467" s="3" t="n">
        <v>1.6369</v>
      </c>
      <c r="C467" s="4" t="n">
        <v>215.693</v>
      </c>
      <c r="D467" s="5" t="n">
        <v>88.1</v>
      </c>
      <c r="E467" s="0" t="n">
        <f aca="false">C467/D467</f>
        <v>2.44827468785471</v>
      </c>
      <c r="F467" s="0" t="n">
        <f aca="false">100*LN(B467)</f>
        <v>49.2804209168172</v>
      </c>
      <c r="G467" s="0" t="n">
        <f aca="false">100*LN(E467)</f>
        <v>89.5383567446087</v>
      </c>
    </row>
    <row r="468" customFormat="false" ht="12.75" hidden="false" customHeight="false" outlineLevel="0" collapsed="false">
      <c r="A468" s="2" t="n">
        <v>39995</v>
      </c>
      <c r="B468" s="3" t="n">
        <v>1.6378</v>
      </c>
      <c r="C468" s="4" t="n">
        <v>215.351</v>
      </c>
      <c r="D468" s="5" t="n">
        <v>88</v>
      </c>
      <c r="E468" s="0" t="n">
        <f aca="false">C468/D468</f>
        <v>2.44717045454545</v>
      </c>
      <c r="F468" s="0" t="n">
        <f aca="false">100*LN(B468)</f>
        <v>49.3353877853951</v>
      </c>
      <c r="G468" s="0" t="n">
        <f aca="false">100*LN(E468)</f>
        <v>89.4932440614568</v>
      </c>
    </row>
    <row r="469" customFormat="false" ht="12.75" hidden="false" customHeight="false" outlineLevel="0" collapsed="false">
      <c r="A469" s="2" t="n">
        <v>40026</v>
      </c>
      <c r="B469" s="3" t="n">
        <v>1.6532</v>
      </c>
      <c r="C469" s="4" t="n">
        <v>215.834</v>
      </c>
      <c r="D469" s="5" t="n">
        <v>88.3</v>
      </c>
      <c r="E469" s="0" t="n">
        <f aca="false">C469/D469</f>
        <v>2.4443261608154</v>
      </c>
      <c r="F469" s="0" t="n">
        <f aca="false">100*LN(B469)</f>
        <v>50.271280365544</v>
      </c>
      <c r="G469" s="0" t="n">
        <f aca="false">100*LN(E469)</f>
        <v>89.3769486093987</v>
      </c>
    </row>
    <row r="470" customFormat="false" ht="12.75" hidden="false" customHeight="false" outlineLevel="0" collapsed="false">
      <c r="A470" s="2" t="n">
        <v>40057</v>
      </c>
      <c r="B470" s="3" t="n">
        <v>1.6323</v>
      </c>
      <c r="C470" s="4" t="n">
        <v>215.969</v>
      </c>
      <c r="D470" s="5" t="n">
        <v>88.3</v>
      </c>
      <c r="E470" s="0" t="n">
        <f aca="false">C470/D470</f>
        <v>2.4458550396376</v>
      </c>
      <c r="F470" s="0" t="n">
        <f aca="false">100*LN(B470)</f>
        <v>48.9990063177852</v>
      </c>
      <c r="G470" s="0" t="n">
        <f aca="false">100*LN(E470)</f>
        <v>89.4394771255964</v>
      </c>
    </row>
    <row r="471" customFormat="false" ht="12.75" hidden="false" customHeight="false" outlineLevel="0" collapsed="false">
      <c r="A471" s="2" t="n">
        <v>40087</v>
      </c>
      <c r="B471" s="3" t="n">
        <v>1.6212</v>
      </c>
      <c r="C471" s="4" t="n">
        <v>216.177</v>
      </c>
      <c r="D471" s="5" t="n">
        <v>88.4</v>
      </c>
      <c r="E471" s="0" t="n">
        <f aca="false">C471/D471</f>
        <v>2.44544117647059</v>
      </c>
      <c r="F471" s="0" t="n">
        <f aca="false">100*LN(B471)</f>
        <v>48.3166615772016</v>
      </c>
      <c r="G471" s="0" t="n">
        <f aca="false">100*LN(E471)</f>
        <v>89.4225546923716</v>
      </c>
    </row>
    <row r="472" customFormat="false" ht="12.75" hidden="false" customHeight="false" outlineLevel="0" collapsed="false">
      <c r="A472" s="2" t="n">
        <v>40118</v>
      </c>
      <c r="B472" s="3" t="n">
        <v>1.6599</v>
      </c>
      <c r="C472" s="4" t="n">
        <v>216.33</v>
      </c>
      <c r="D472" s="5" t="n">
        <v>88.6</v>
      </c>
      <c r="E472" s="0" t="n">
        <f aca="false">C472/D472</f>
        <v>2.44164785553047</v>
      </c>
      <c r="F472" s="0" t="n">
        <f aca="false">100*LN(B472)</f>
        <v>50.6757359590037</v>
      </c>
      <c r="G472" s="0" t="n">
        <f aca="false">100*LN(E472)</f>
        <v>89.2673161985743</v>
      </c>
    </row>
    <row r="473" customFormat="false" ht="12.75" hidden="false" customHeight="false" outlineLevel="0" collapsed="false">
      <c r="A473" s="2" t="n">
        <v>40148</v>
      </c>
      <c r="B473" s="3" t="n">
        <v>1.6226</v>
      </c>
      <c r="C473" s="4" t="n">
        <v>215.949</v>
      </c>
      <c r="D473" s="5" t="n">
        <v>88.9</v>
      </c>
      <c r="E473" s="0" t="n">
        <f aca="false">C473/D473</f>
        <v>2.42912260967379</v>
      </c>
      <c r="F473" s="0" t="n">
        <f aca="false">100*LN(B473)</f>
        <v>48.4029800978828</v>
      </c>
      <c r="G473" s="0" t="n">
        <f aca="false">100*LN(E473)</f>
        <v>88.7530126174578</v>
      </c>
    </row>
    <row r="474" customFormat="false" ht="12.75" hidden="false" customHeight="false" outlineLevel="0" collapsed="false">
      <c r="A474" s="2" t="n">
        <v>40179</v>
      </c>
      <c r="B474" s="3" t="n">
        <v>1.6158</v>
      </c>
      <c r="C474" s="4" t="n">
        <v>216.687</v>
      </c>
      <c r="D474" s="5" t="n">
        <v>88.8</v>
      </c>
      <c r="E474" s="0" t="n">
        <f aca="false">C474/D474</f>
        <v>2.44016891891892</v>
      </c>
      <c r="F474" s="0" t="n">
        <f aca="false">100*LN(B474)</f>
        <v>47.9830190063471</v>
      </c>
      <c r="G474" s="0" t="n">
        <f aca="false">100*LN(E474)</f>
        <v>89.206726597402</v>
      </c>
    </row>
    <row r="475" customFormat="false" ht="12.75" hidden="false" customHeight="false" outlineLevel="0" collapsed="false">
      <c r="A475" s="2" t="n">
        <v>40210</v>
      </c>
      <c r="B475" s="3" t="n">
        <v>1.5618</v>
      </c>
      <c r="C475" s="4" t="n">
        <v>216.741</v>
      </c>
      <c r="D475" s="5" t="n">
        <v>89</v>
      </c>
      <c r="E475" s="0" t="n">
        <f aca="false">C475/D475</f>
        <v>2.43529213483146</v>
      </c>
      <c r="F475" s="0" t="n">
        <f aca="false">100*LN(B475)</f>
        <v>44.5839002246438</v>
      </c>
      <c r="G475" s="0" t="n">
        <f aca="false">100*LN(E475)</f>
        <v>89.0066722575079</v>
      </c>
    </row>
    <row r="476" customFormat="false" ht="12.75" hidden="false" customHeight="false" outlineLevel="0" collapsed="false">
      <c r="A476" s="2" t="n">
        <v>40238</v>
      </c>
      <c r="B476" s="3" t="n">
        <v>1.5058</v>
      </c>
      <c r="C476" s="4" t="n">
        <v>217.631</v>
      </c>
      <c r="D476" s="5" t="n">
        <v>89.4</v>
      </c>
      <c r="E476" s="0" t="n">
        <f aca="false">C476/D476</f>
        <v>2.43435123042506</v>
      </c>
      <c r="F476" s="0" t="n">
        <f aca="false">100*LN(B476)</f>
        <v>40.9324318433885</v>
      </c>
      <c r="G476" s="0" t="n">
        <f aca="false">100*LN(E476)</f>
        <v>88.968028589069</v>
      </c>
    </row>
    <row r="477" customFormat="false" ht="12.75" hidden="false" customHeight="false" outlineLevel="0" collapsed="false">
      <c r="A477" s="2" t="n">
        <v>40269</v>
      </c>
      <c r="B477" s="3" t="n">
        <v>1.5332</v>
      </c>
      <c r="C477" s="4" t="n">
        <v>218.009</v>
      </c>
      <c r="D477" s="5" t="n">
        <v>89.9</v>
      </c>
      <c r="E477" s="0" t="n">
        <f aca="false">C477/D477</f>
        <v>2.42501668520578</v>
      </c>
      <c r="F477" s="0" t="n">
        <f aca="false">100*LN(B477)</f>
        <v>42.7357054524263</v>
      </c>
      <c r="G477" s="0" t="n">
        <f aca="false">100*LN(E477)</f>
        <v>88.5838404863006</v>
      </c>
    </row>
    <row r="478" customFormat="false" ht="12.75" hidden="false" customHeight="false" outlineLevel="0" collapsed="false">
      <c r="A478" s="2" t="n">
        <v>40299</v>
      </c>
      <c r="B478" s="3" t="n">
        <v>1.4669</v>
      </c>
      <c r="C478" s="4" t="n">
        <v>218.178</v>
      </c>
      <c r="D478" s="5" t="n">
        <v>90.1</v>
      </c>
      <c r="E478" s="0" t="n">
        <f aca="false">C478/D478</f>
        <v>2.42150943396226</v>
      </c>
      <c r="F478" s="0" t="n">
        <f aca="false">100*LN(B478)</f>
        <v>38.315133051158</v>
      </c>
      <c r="G478" s="0" t="n">
        <f aca="false">100*LN(E478)</f>
        <v>88.4391078770248</v>
      </c>
    </row>
    <row r="479" customFormat="false" ht="12.75" hidden="false" customHeight="false" outlineLevel="0" collapsed="false">
      <c r="A479" s="2" t="n">
        <v>40330</v>
      </c>
      <c r="B479" s="3" t="n">
        <v>1.4768</v>
      </c>
      <c r="C479" s="4" t="n">
        <v>217.965</v>
      </c>
      <c r="D479" s="5" t="n">
        <v>90.2</v>
      </c>
      <c r="E479" s="0" t="n">
        <f aca="false">C479/D479</f>
        <v>2.41646341463415</v>
      </c>
      <c r="F479" s="0" t="n">
        <f aca="false">100*LN(B479)</f>
        <v>38.9877584766451</v>
      </c>
      <c r="G479" s="0" t="n">
        <f aca="false">100*LN(E479)</f>
        <v>88.2305072372191</v>
      </c>
    </row>
    <row r="480" customFormat="false" ht="12.75" hidden="false" customHeight="false" outlineLevel="0" collapsed="false">
      <c r="A480" s="2" t="n">
        <v>40360</v>
      </c>
      <c r="B480" s="3" t="n">
        <v>1.5304</v>
      </c>
      <c r="C480" s="4" t="n">
        <v>218.011</v>
      </c>
      <c r="D480" s="5" t="n">
        <v>90</v>
      </c>
      <c r="E480" s="0" t="n">
        <f aca="false">C480/D480</f>
        <v>2.42234444444444</v>
      </c>
      <c r="F480" s="0" t="n">
        <f aca="false">100*LN(B480)</f>
        <v>42.5529139143906</v>
      </c>
      <c r="G480" s="0" t="n">
        <f aca="false">100*LN(E480)</f>
        <v>88.4735849901422</v>
      </c>
    </row>
    <row r="481" customFormat="false" ht="12.75" hidden="false" customHeight="false" outlineLevel="0" collapsed="false">
      <c r="A481" s="2" t="n">
        <v>40391</v>
      </c>
      <c r="B481" s="3" t="n">
        <v>1.5661</v>
      </c>
      <c r="C481" s="4" t="n">
        <v>218.312</v>
      </c>
      <c r="D481" s="5" t="n">
        <v>90.4</v>
      </c>
      <c r="E481" s="0" t="n">
        <f aca="false">C481/D481</f>
        <v>2.41495575221239</v>
      </c>
      <c r="F481" s="0" t="n">
        <f aca="false">100*LN(B481)</f>
        <v>44.8588452490251</v>
      </c>
      <c r="G481" s="0" t="n">
        <f aca="false">100*LN(E481)</f>
        <v>88.1680964871422</v>
      </c>
    </row>
    <row r="482" customFormat="false" ht="12.75" hidden="false" customHeight="false" outlineLevel="0" collapsed="false">
      <c r="A482" s="2" t="n">
        <v>40422</v>
      </c>
      <c r="B482" s="3" t="n">
        <v>1.5591</v>
      </c>
      <c r="C482" s="4" t="n">
        <v>218.439</v>
      </c>
      <c r="D482" s="5" t="n">
        <v>90.4</v>
      </c>
      <c r="E482" s="0" t="n">
        <f aca="false">C482/D482</f>
        <v>2.41636061946903</v>
      </c>
      <c r="F482" s="0" t="n">
        <f aca="false">100*LN(B482)</f>
        <v>44.4108731700369</v>
      </c>
      <c r="G482" s="0" t="n">
        <f aca="false">100*LN(E482)</f>
        <v>88.2262531959211</v>
      </c>
    </row>
    <row r="483" customFormat="false" ht="12.75" hidden="false" customHeight="false" outlineLevel="0" collapsed="false">
      <c r="A483" s="2" t="n">
        <v>40452</v>
      </c>
      <c r="B483" s="3" t="n">
        <v>1.5867</v>
      </c>
      <c r="C483" s="4" t="n">
        <v>218.711</v>
      </c>
      <c r="D483" s="5" t="n">
        <v>90.6</v>
      </c>
      <c r="E483" s="0" t="n">
        <f aca="false">C483/D483</f>
        <v>2.41402869757174</v>
      </c>
      <c r="F483" s="0" t="n">
        <f aca="false">100*LN(B483)</f>
        <v>46.1656387757907</v>
      </c>
      <c r="G483" s="0" t="n">
        <f aca="false">100*LN(E483)</f>
        <v>88.1297010579717</v>
      </c>
    </row>
    <row r="484" customFormat="false" ht="12.75" hidden="false" customHeight="false" outlineLevel="0" collapsed="false">
      <c r="A484" s="2" t="n">
        <v>40483</v>
      </c>
      <c r="B484" s="3" t="n">
        <v>1.5961</v>
      </c>
      <c r="C484" s="4" t="n">
        <v>218.803</v>
      </c>
      <c r="D484" s="5" t="n">
        <v>90.9</v>
      </c>
      <c r="E484" s="0" t="n">
        <f aca="false">C484/D484</f>
        <v>2.40707370737074</v>
      </c>
      <c r="F484" s="0" t="n">
        <f aca="false">100*LN(B484)</f>
        <v>46.7563153706376</v>
      </c>
      <c r="G484" s="0" t="n">
        <f aca="false">100*LN(E484)</f>
        <v>87.8411780422133</v>
      </c>
    </row>
    <row r="485" customFormat="false" ht="12.75" hidden="false" customHeight="false" outlineLevel="0" collapsed="false">
      <c r="A485" s="2" t="n">
        <v>40513</v>
      </c>
      <c r="B485" s="3" t="n">
        <v>1.5595</v>
      </c>
      <c r="C485" s="4" t="n">
        <v>219.179</v>
      </c>
      <c r="D485" s="5" t="n">
        <v>91.7</v>
      </c>
      <c r="E485" s="0" t="n">
        <f aca="false">C485/D485</f>
        <v>2.39017448200654</v>
      </c>
      <c r="F485" s="0" t="n">
        <f aca="false">100*LN(B485)</f>
        <v>44.4365257065721</v>
      </c>
      <c r="G485" s="0" t="n">
        <f aca="false">100*LN(E485)</f>
        <v>87.1366368302341</v>
      </c>
    </row>
    <row r="486" customFormat="false" ht="12.75" hidden="false" customHeight="false" outlineLevel="0" collapsed="false">
      <c r="A486" s="2" t="n">
        <v>40544</v>
      </c>
      <c r="B486" s="3" t="n">
        <v>1.5782</v>
      </c>
      <c r="C486" s="4" t="n">
        <v>220.223</v>
      </c>
      <c r="D486" s="5" t="n">
        <v>91.8</v>
      </c>
      <c r="E486" s="0" t="n">
        <f aca="false">C486/D486</f>
        <v>2.39894335511983</v>
      </c>
      <c r="F486" s="0" t="n">
        <f aca="false">100*LN(B486)</f>
        <v>45.6284957104798</v>
      </c>
      <c r="G486" s="0" t="n">
        <f aca="false">100*LN(E486)</f>
        <v>87.5028371707107</v>
      </c>
    </row>
    <row r="487" customFormat="false" ht="12.75" hidden="false" customHeight="false" outlineLevel="0" collapsed="false">
      <c r="A487" s="2" t="n">
        <v>40575</v>
      </c>
      <c r="B487" s="3" t="n">
        <v>1.6124</v>
      </c>
      <c r="C487" s="4" t="n">
        <v>221.309</v>
      </c>
      <c r="D487" s="5" t="n">
        <v>92.3</v>
      </c>
      <c r="E487" s="0" t="n">
        <f aca="false">C487/D487</f>
        <v>2.39771397616468</v>
      </c>
      <c r="F487" s="0" t="n">
        <f aca="false">100*LN(B487)</f>
        <v>47.7723752260874</v>
      </c>
      <c r="G487" s="0" t="n">
        <f aca="false">100*LN(E487)</f>
        <v>87.4515773496663</v>
      </c>
    </row>
    <row r="488" customFormat="false" ht="12.75" hidden="false" customHeight="false" outlineLevel="0" collapsed="false">
      <c r="A488" s="2" t="n">
        <v>40603</v>
      </c>
      <c r="B488" s="3" t="n">
        <v>1.6159</v>
      </c>
      <c r="C488" s="4" t="n">
        <v>223.467</v>
      </c>
      <c r="D488" s="5" t="n">
        <v>92.6</v>
      </c>
      <c r="E488" s="0" t="n">
        <f aca="false">C488/D488</f>
        <v>2.4132505399568</v>
      </c>
      <c r="F488" s="0" t="n">
        <f aca="false">100*LN(B488)</f>
        <v>47.9892076996065</v>
      </c>
      <c r="G488" s="0" t="n">
        <f aca="false">100*LN(E488)</f>
        <v>88.0974610493296</v>
      </c>
    </row>
    <row r="489" customFormat="false" ht="12.75" hidden="false" customHeight="false" outlineLevel="0" collapsed="false">
      <c r="A489" s="2" t="n">
        <v>40634</v>
      </c>
      <c r="B489" s="3" t="n">
        <v>1.6379</v>
      </c>
      <c r="C489" s="4" t="n">
        <v>224.906</v>
      </c>
      <c r="D489" s="5" t="n">
        <v>93.3</v>
      </c>
      <c r="E489" s="0" t="n">
        <f aca="false">C489/D489</f>
        <v>2.41056806002144</v>
      </c>
      <c r="F489" s="0" t="n">
        <f aca="false">100*LN(B489)</f>
        <v>49.3414933506197</v>
      </c>
      <c r="G489" s="0" t="n">
        <f aca="false">100*LN(E489)</f>
        <v>87.9862429279895</v>
      </c>
    </row>
    <row r="490" customFormat="false" ht="12.75" hidden="false" customHeight="false" outlineLevel="0" collapsed="false">
      <c r="A490" s="2" t="n">
        <v>40664</v>
      </c>
      <c r="B490" s="3" t="n">
        <v>1.6332</v>
      </c>
      <c r="C490" s="4" t="n">
        <v>225.964</v>
      </c>
      <c r="D490" s="5" t="n">
        <v>93.5</v>
      </c>
      <c r="E490" s="0" t="n">
        <f aca="false">C490/D490</f>
        <v>2.41672727272727</v>
      </c>
      <c r="F490" s="0" t="n">
        <f aca="false">100*LN(B490)</f>
        <v>49.0541280463284</v>
      </c>
      <c r="G490" s="0" t="n">
        <f aca="false">100*LN(E490)</f>
        <v>88.2414258253923</v>
      </c>
    </row>
    <row r="491" customFormat="false" ht="12.75" hidden="false" customHeight="false" outlineLevel="0" collapsed="false">
      <c r="A491" s="2" t="n">
        <v>40695</v>
      </c>
      <c r="B491" s="3" t="n">
        <v>1.6219</v>
      </c>
      <c r="C491" s="4" t="n">
        <v>225.722</v>
      </c>
      <c r="D491" s="5" t="n">
        <v>93.5</v>
      </c>
      <c r="E491" s="0" t="n">
        <f aca="false">C491/D491</f>
        <v>2.41413903743316</v>
      </c>
      <c r="F491" s="0" t="n">
        <f aca="false">100*LN(B491)</f>
        <v>48.3598301511507</v>
      </c>
      <c r="G491" s="0" t="n">
        <f aca="false">100*LN(E491)</f>
        <v>88.134271730222</v>
      </c>
    </row>
    <row r="492" customFormat="false" ht="12.75" hidden="false" customHeight="false" outlineLevel="0" collapsed="false">
      <c r="A492" s="2" t="n">
        <v>40725</v>
      </c>
      <c r="B492" s="3" t="n">
        <v>1.6158</v>
      </c>
      <c r="C492" s="4" t="n">
        <v>225.922</v>
      </c>
      <c r="D492" s="5" t="n">
        <v>93.5</v>
      </c>
      <c r="E492" s="0" t="n">
        <f aca="false">C492/D492</f>
        <v>2.41627807486631</v>
      </c>
      <c r="F492" s="0" t="n">
        <f aca="false">100*LN(B492)</f>
        <v>47.9830190063471</v>
      </c>
      <c r="G492" s="0" t="n">
        <f aca="false">100*LN(E492)</f>
        <v>88.2228370662269</v>
      </c>
    </row>
    <row r="493" customFormat="false" ht="12.75" hidden="false" customHeight="false" outlineLevel="0" collapsed="false">
      <c r="A493" s="2" t="n">
        <v>40756</v>
      </c>
      <c r="B493" s="3" t="n">
        <v>1.6356</v>
      </c>
      <c r="C493" s="4" t="n">
        <v>226.545</v>
      </c>
      <c r="D493" s="5" t="n">
        <v>93.9</v>
      </c>
      <c r="E493" s="0" t="n">
        <f aca="false">C493/D493</f>
        <v>2.41261980830671</v>
      </c>
      <c r="F493" s="0" t="n">
        <f aca="false">100*LN(B493)</f>
        <v>49.200970950835</v>
      </c>
      <c r="G493" s="0" t="n">
        <f aca="false">100*LN(E493)</f>
        <v>88.0713214472197</v>
      </c>
    </row>
    <row r="494" customFormat="false" ht="12.75" hidden="false" customHeight="false" outlineLevel="0" collapsed="false">
      <c r="A494" s="2" t="n">
        <v>40787</v>
      </c>
      <c r="B494" s="3" t="n">
        <v>1.5771</v>
      </c>
      <c r="C494" s="4" t="n">
        <v>226.889</v>
      </c>
      <c r="D494" s="5" t="n">
        <v>94.5</v>
      </c>
      <c r="E494" s="0" t="n">
        <f aca="false">C494/D494</f>
        <v>2.4009417989418</v>
      </c>
      <c r="F494" s="0" t="n">
        <f aca="false">100*LN(B494)</f>
        <v>45.5587717511375</v>
      </c>
      <c r="G494" s="0" t="n">
        <f aca="false">100*LN(E494)</f>
        <v>87.5861076604539</v>
      </c>
    </row>
    <row r="495" customFormat="false" ht="12.75" hidden="false" customHeight="false" outlineLevel="0" collapsed="false">
      <c r="A495" s="2" t="n">
        <v>40817</v>
      </c>
      <c r="B495" s="3" t="n">
        <v>1.5768</v>
      </c>
      <c r="C495" s="4" t="n">
        <v>226.421</v>
      </c>
      <c r="D495" s="5" t="n">
        <v>94.5</v>
      </c>
      <c r="E495" s="0" t="n">
        <f aca="false">C495/D495</f>
        <v>2.39598941798942</v>
      </c>
      <c r="F495" s="0" t="n">
        <f aca="false">100*LN(B495)</f>
        <v>45.5397476856373</v>
      </c>
      <c r="G495" s="0" t="n">
        <f aca="false">100*LN(E495)</f>
        <v>87.3796263711488</v>
      </c>
    </row>
    <row r="496" customFormat="false" ht="12.75" hidden="false" customHeight="false" outlineLevel="0" collapsed="false">
      <c r="A496" s="2" t="n">
        <v>40848</v>
      </c>
      <c r="B496" s="3" t="n">
        <v>1.5806</v>
      </c>
      <c r="C496" s="4" t="n">
        <v>226.23</v>
      </c>
      <c r="D496" s="5" t="n">
        <v>94.7</v>
      </c>
      <c r="E496" s="0" t="n">
        <f aca="false">C496/D496</f>
        <v>2.38891235480465</v>
      </c>
      <c r="F496" s="0" t="n">
        <f aca="false">100*LN(B496)</f>
        <v>45.7804521788738</v>
      </c>
      <c r="G496" s="0" t="n">
        <f aca="false">100*LN(E496)</f>
        <v>87.0838180690633</v>
      </c>
    </row>
    <row r="497" customFormat="false" ht="12.75" hidden="false" customHeight="false" outlineLevel="0" collapsed="false">
      <c r="A497" s="2" t="n">
        <v>40878</v>
      </c>
      <c r="B497" s="3" t="n">
        <v>1.5587</v>
      </c>
      <c r="C497" s="4" t="n">
        <v>225.672</v>
      </c>
      <c r="D497" s="5" t="n">
        <v>95</v>
      </c>
      <c r="E497" s="0" t="n">
        <f aca="false">C497/D497</f>
        <v>2.37549473684211</v>
      </c>
      <c r="F497" s="0" t="n">
        <f aca="false">100*LN(B497)</f>
        <v>44.3852140512868</v>
      </c>
      <c r="G497" s="0" t="n">
        <f aca="false">100*LN(E497)</f>
        <v>86.5205726042345</v>
      </c>
    </row>
    <row r="498" customFormat="false" ht="12.75" hidden="false" customHeight="false" outlineLevel="0" collapsed="false">
      <c r="A498" s="2" t="n">
        <v>40909</v>
      </c>
      <c r="B498" s="3" t="n">
        <v>1.5524</v>
      </c>
      <c r="C498" s="4" t="n">
        <v>226.665</v>
      </c>
      <c r="D498" s="5" t="n">
        <v>94.7</v>
      </c>
      <c r="E498" s="0" t="n">
        <f aca="false">C498/D498</f>
        <v>2.39350580781415</v>
      </c>
      <c r="F498" s="0" t="n">
        <f aca="false">100*LN(B498)</f>
        <v>43.9802120512614</v>
      </c>
      <c r="G498" s="0" t="n">
        <f aca="false">100*LN(E498)</f>
        <v>87.2759156341801</v>
      </c>
    </row>
    <row r="499" customFormat="false" ht="12.75" hidden="false" customHeight="false" outlineLevel="0" collapsed="false">
      <c r="A499" s="2" t="n">
        <v>40940</v>
      </c>
      <c r="B499" s="3" t="n">
        <v>1.5804</v>
      </c>
      <c r="C499" s="4" t="n">
        <v>227.663</v>
      </c>
      <c r="D499" s="5" t="n">
        <v>95.2</v>
      </c>
      <c r="E499" s="0" t="n">
        <f aca="false">C499/D499</f>
        <v>2.39141806722689</v>
      </c>
      <c r="F499" s="0" t="n">
        <f aca="false">100*LN(B499)</f>
        <v>45.7677979555099</v>
      </c>
      <c r="G499" s="0" t="n">
        <f aca="false">100*LN(E499)</f>
        <v>87.1886523558391</v>
      </c>
    </row>
    <row r="500" customFormat="false" ht="12.75" hidden="false" customHeight="false" outlineLevel="0" collapsed="false">
      <c r="A500" s="2" t="n">
        <v>40969</v>
      </c>
      <c r="B500" s="3" t="n">
        <v>1.5824</v>
      </c>
      <c r="C500" s="4" t="n">
        <v>229.392</v>
      </c>
      <c r="D500" s="5" t="n">
        <v>95.4</v>
      </c>
      <c r="E500" s="0" t="n">
        <f aca="false">C500/D500</f>
        <v>2.40452830188679</v>
      </c>
      <c r="F500" s="0" t="n">
        <f aca="false">100*LN(B500)</f>
        <v>45.8942681886311</v>
      </c>
      <c r="G500" s="0" t="n">
        <f aca="false">100*LN(E500)</f>
        <v>87.7353752049671</v>
      </c>
    </row>
    <row r="501" customFormat="false" ht="12.75" hidden="false" customHeight="false" outlineLevel="0" collapsed="false">
      <c r="A501" s="2" t="n">
        <v>41000</v>
      </c>
      <c r="B501" s="3" t="n">
        <v>1.6</v>
      </c>
      <c r="C501" s="4" t="n">
        <v>230.085</v>
      </c>
      <c r="D501" s="5" t="n">
        <v>95.9</v>
      </c>
      <c r="E501" s="0" t="n">
        <f aca="false">C501/D501</f>
        <v>2.39921793534932</v>
      </c>
      <c r="F501" s="0" t="n">
        <f aca="false">100*LN(B501)</f>
        <v>47.0003629245736</v>
      </c>
      <c r="G501" s="0" t="n">
        <f aca="false">100*LN(E501)</f>
        <v>87.5142823978789</v>
      </c>
    </row>
    <row r="502" customFormat="false" ht="12.75" hidden="false" customHeight="false" outlineLevel="0" collapsed="false">
      <c r="A502" s="2" t="n">
        <v>41030</v>
      </c>
      <c r="B502" s="3" t="n">
        <v>1.5924</v>
      </c>
      <c r="C502" s="4" t="n">
        <v>229.815</v>
      </c>
      <c r="D502" s="5" t="n">
        <v>95.9</v>
      </c>
      <c r="E502" s="0" t="n">
        <f aca="false">C502/D502</f>
        <v>2.39640250260688</v>
      </c>
      <c r="F502" s="0" t="n">
        <f aca="false">100*LN(B502)</f>
        <v>46.5242312144025</v>
      </c>
      <c r="G502" s="0" t="n">
        <f aca="false">100*LN(E502)</f>
        <v>87.3968655546434</v>
      </c>
    </row>
    <row r="503" customFormat="false" ht="12.75" hidden="false" customHeight="false" outlineLevel="0" collapsed="false">
      <c r="A503" s="2" t="n">
        <v>41061</v>
      </c>
      <c r="B503" s="3" t="n">
        <v>1.5556</v>
      </c>
      <c r="C503" s="4" t="n">
        <v>229.478</v>
      </c>
      <c r="D503" s="5" t="n">
        <v>95.6</v>
      </c>
      <c r="E503" s="0" t="n">
        <f aca="false">C503/D503</f>
        <v>2.40039748953975</v>
      </c>
      <c r="F503" s="0" t="n">
        <f aca="false">100*LN(B503)</f>
        <v>44.1861323299455</v>
      </c>
      <c r="G503" s="0" t="n">
        <f aca="false">100*LN(E503)</f>
        <v>87.5634344281878</v>
      </c>
    </row>
    <row r="504" customFormat="false" ht="12.75" hidden="false" customHeight="false" outlineLevel="0" collapsed="false">
      <c r="A504" s="2" t="n">
        <v>41091</v>
      </c>
      <c r="B504" s="3" t="n">
        <v>1.5593</v>
      </c>
      <c r="C504" s="4" t="n">
        <v>229.104</v>
      </c>
      <c r="D504" s="5" t="n">
        <v>95.7</v>
      </c>
      <c r="E504" s="0" t="n">
        <f aca="false">C504/D504</f>
        <v>2.39398119122257</v>
      </c>
      <c r="F504" s="0" t="n">
        <f aca="false">100*LN(B504)</f>
        <v>44.4237002608703</v>
      </c>
      <c r="G504" s="0" t="n">
        <f aca="false">100*LN(E504)</f>
        <v>87.2957750472742</v>
      </c>
    </row>
    <row r="505" customFormat="false" ht="12.75" hidden="false" customHeight="false" outlineLevel="0" collapsed="false">
      <c r="A505" s="2" t="n">
        <v>41122</v>
      </c>
      <c r="B505" s="3" t="n">
        <v>1.5722</v>
      </c>
      <c r="C505" s="4" t="n">
        <v>230.379</v>
      </c>
      <c r="D505" s="5" t="n">
        <v>96.1</v>
      </c>
      <c r="E505" s="0" t="n">
        <f aca="false">C505/D505</f>
        <v>2.39728407908429</v>
      </c>
      <c r="F505" s="0" t="n">
        <f aca="false">100*LN(B505)</f>
        <v>45.2475912377519</v>
      </c>
      <c r="G505" s="0" t="n">
        <f aca="false">100*LN(E505)</f>
        <v>87.4336462858122</v>
      </c>
    </row>
    <row r="506" customFormat="false" ht="12.75" hidden="false" customHeight="false" outlineLevel="0" collapsed="false">
      <c r="A506" s="2" t="n">
        <v>41153</v>
      </c>
      <c r="B506" s="3" t="n">
        <v>1.6126</v>
      </c>
      <c r="C506" s="4" t="n">
        <v>231.407</v>
      </c>
      <c r="D506" s="5" t="n">
        <v>96.4</v>
      </c>
      <c r="E506" s="0" t="n">
        <f aca="false">C506/D506</f>
        <v>2.40048755186722</v>
      </c>
      <c r="F506" s="0" t="n">
        <f aca="false">100*LN(B506)</f>
        <v>47.7847783268785</v>
      </c>
      <c r="G506" s="0" t="n">
        <f aca="false">100*LN(E506)</f>
        <v>87.5671863333763</v>
      </c>
    </row>
    <row r="507" customFormat="false" ht="12.75" hidden="false" customHeight="false" outlineLevel="0" collapsed="false">
      <c r="A507" s="2" t="n">
        <v>41183</v>
      </c>
      <c r="B507" s="3" t="n">
        <v>1.608</v>
      </c>
      <c r="C507" s="4" t="n">
        <v>231.317</v>
      </c>
      <c r="D507" s="5" t="n">
        <v>96.8</v>
      </c>
      <c r="E507" s="0" t="n">
        <f aca="false">C507/D507</f>
        <v>2.38963842975207</v>
      </c>
      <c r="F507" s="0" t="n">
        <f aca="false">100*LN(B507)</f>
        <v>47.4991170756775</v>
      </c>
      <c r="G507" s="0" t="n">
        <f aca="false">100*LN(E507)</f>
        <v>87.114206987618</v>
      </c>
    </row>
    <row r="508" customFormat="false" ht="12.75" hidden="false" customHeight="false" outlineLevel="0" collapsed="false">
      <c r="A508" s="2" t="n">
        <v>41214</v>
      </c>
      <c r="B508" s="3" t="n">
        <v>1.5968</v>
      </c>
      <c r="C508" s="4" t="n">
        <v>230.221</v>
      </c>
      <c r="D508" s="5" t="n">
        <v>97</v>
      </c>
      <c r="E508" s="0" t="n">
        <f aca="false">C508/D508</f>
        <v>2.37341237113402</v>
      </c>
      <c r="F508" s="0" t="n">
        <f aca="false">100*LN(B508)</f>
        <v>46.8001626575063</v>
      </c>
      <c r="G508" s="0" t="n">
        <f aca="false">100*LN(E508)</f>
        <v>86.432873864537</v>
      </c>
    </row>
    <row r="509" customFormat="false" ht="12.75" hidden="false" customHeight="false" outlineLevel="0" collapsed="false">
      <c r="A509" s="2" t="n">
        <v>41244</v>
      </c>
      <c r="B509" s="3" t="n">
        <v>1.6145</v>
      </c>
      <c r="C509" s="4" t="n">
        <v>229.601</v>
      </c>
      <c r="D509" s="5" t="n">
        <v>97.3</v>
      </c>
      <c r="E509" s="0" t="n">
        <f aca="false">C509/D509</f>
        <v>2.35972250770812</v>
      </c>
      <c r="F509" s="0" t="n">
        <f aca="false">100*LN(B509)</f>
        <v>47.9025311216193</v>
      </c>
      <c r="G509" s="0" t="n">
        <f aca="false">100*LN(E509)</f>
        <v>85.8544030644664</v>
      </c>
    </row>
    <row r="510" customFormat="false" ht="12.75" hidden="false" customHeight="false" outlineLevel="0" collapsed="false">
      <c r="A510" s="2" t="n">
        <v>41275</v>
      </c>
      <c r="B510" s="3" t="n">
        <v>1.5965</v>
      </c>
      <c r="C510" s="4" t="n">
        <v>230.28</v>
      </c>
      <c r="D510" s="5" t="n">
        <v>97</v>
      </c>
      <c r="E510" s="0" t="n">
        <f aca="false">C510/D510</f>
        <v>2.3740206185567</v>
      </c>
      <c r="F510" s="0" t="n">
        <f aca="false">100*LN(B510)</f>
        <v>46.78137331727</v>
      </c>
      <c r="G510" s="0" t="n">
        <f aca="false">100*LN(E510)</f>
        <v>86.4584981304226</v>
      </c>
    </row>
    <row r="511" customFormat="false" ht="12.75" hidden="false" customHeight="false" outlineLevel="0" collapsed="false">
      <c r="A511" s="2" t="n">
        <v>41306</v>
      </c>
      <c r="B511" s="3" t="n">
        <v>1.5474</v>
      </c>
      <c r="C511" s="4" t="n">
        <v>232.166</v>
      </c>
      <c r="D511" s="5" t="n">
        <v>97.5</v>
      </c>
      <c r="E511" s="0" t="n">
        <f aca="false">C511/D511</f>
        <v>2.38118974358974</v>
      </c>
      <c r="F511" s="0" t="n">
        <f aca="false">100*LN(B511)</f>
        <v>43.6576103133217</v>
      </c>
      <c r="G511" s="0" t="n">
        <f aca="false">100*LN(E511)</f>
        <v>86.7600255043467</v>
      </c>
    </row>
    <row r="512" customFormat="false" ht="12.75" hidden="false" customHeight="false" outlineLevel="0" collapsed="false">
      <c r="A512" s="2" t="n">
        <v>41334</v>
      </c>
      <c r="B512" s="3" t="n">
        <v>1.508</v>
      </c>
      <c r="C512" s="4" t="n">
        <v>232.773</v>
      </c>
      <c r="D512" s="5" t="n">
        <v>97.8</v>
      </c>
      <c r="E512" s="0" t="n">
        <f aca="false">C512/D512</f>
        <v>2.38009202453988</v>
      </c>
      <c r="F512" s="0" t="n">
        <f aca="false">100*LN(B512)</f>
        <v>41.0784269585764</v>
      </c>
      <c r="G512" s="0" t="n">
        <f aca="false">100*LN(E512)</f>
        <v>86.7139152708939</v>
      </c>
    </row>
    <row r="513" customFormat="false" ht="12.75" hidden="false" customHeight="false" outlineLevel="0" collapsed="false">
      <c r="A513" s="2" t="n">
        <v>41365</v>
      </c>
      <c r="B513" s="3" t="n">
        <v>1.5311</v>
      </c>
      <c r="C513" s="4" t="n">
        <v>232.531</v>
      </c>
      <c r="D513" s="5" t="n">
        <v>98</v>
      </c>
      <c r="E513" s="0" t="n">
        <f aca="false">C513/D513</f>
        <v>2.37276530612245</v>
      </c>
      <c r="F513" s="0" t="n">
        <f aca="false">100*LN(B513)</f>
        <v>42.5986431328912</v>
      </c>
      <c r="G513" s="0" t="n">
        <f aca="false">100*LN(E513)</f>
        <v>86.4056070802074</v>
      </c>
    </row>
    <row r="514" customFormat="false" ht="12.75" hidden="false" customHeight="false" outlineLevel="0" collapsed="false">
      <c r="A514" s="2" t="n">
        <v>41395</v>
      </c>
      <c r="B514" s="3" t="n">
        <v>1.5297</v>
      </c>
      <c r="C514" s="4" t="n">
        <v>232.945</v>
      </c>
      <c r="D514" s="5" t="n">
        <v>98.2</v>
      </c>
      <c r="E514" s="0" t="n">
        <f aca="false">C514/D514</f>
        <v>2.37214867617108</v>
      </c>
      <c r="F514" s="0" t="n">
        <f aca="false">100*LN(B514)</f>
        <v>42.5071637747083</v>
      </c>
      <c r="G514" s="0" t="n">
        <f aca="false">100*LN(E514)</f>
        <v>86.3796158838593</v>
      </c>
    </row>
    <row r="515" customFormat="false" ht="12.75" hidden="false" customHeight="false" outlineLevel="0" collapsed="false">
      <c r="A515" s="2" t="n">
        <v>41426</v>
      </c>
      <c r="B515" s="3" t="n">
        <v>1.5493</v>
      </c>
      <c r="C515" s="4" t="n">
        <v>233.504</v>
      </c>
      <c r="D515" s="5" t="n">
        <v>98</v>
      </c>
      <c r="E515" s="0" t="n">
        <f aca="false">C515/D515</f>
        <v>2.38269387755102</v>
      </c>
      <c r="F515" s="0" t="n">
        <f aca="false">100*LN(B515)</f>
        <v>43.7803216020109</v>
      </c>
      <c r="G515" s="0" t="n">
        <f aca="false">100*LN(E515)</f>
        <v>86.8231728912638</v>
      </c>
    </row>
    <row r="516" customFormat="false" ht="12.75" hidden="false" customHeight="false" outlineLevel="0" collapsed="false">
      <c r="A516" s="2" t="n">
        <v>41456</v>
      </c>
      <c r="B516" s="3" t="n">
        <v>1.5179</v>
      </c>
      <c r="C516" s="4" t="n">
        <v>233.596</v>
      </c>
      <c r="D516" s="5" t="n">
        <v>98</v>
      </c>
      <c r="E516" s="0" t="n">
        <f aca="false">C516/D516</f>
        <v>2.38363265306122</v>
      </c>
      <c r="F516" s="0" t="n">
        <f aca="false">100*LN(B516)</f>
        <v>41.7327800650677</v>
      </c>
      <c r="G516" s="0" t="n">
        <f aca="false">100*LN(E516)</f>
        <v>86.8625648849224</v>
      </c>
    </row>
    <row r="517" customFormat="false" ht="12.75" hidden="false" customHeight="false" outlineLevel="0" collapsed="false">
      <c r="A517" s="2" t="n">
        <v>41487</v>
      </c>
      <c r="B517" s="3" t="n">
        <v>1.5505</v>
      </c>
      <c r="C517" s="4" t="n">
        <v>233.877</v>
      </c>
      <c r="D517" s="5" t="n">
        <v>98.4</v>
      </c>
      <c r="E517" s="0" t="n">
        <f aca="false">C517/D517</f>
        <v>2.37679878048781</v>
      </c>
      <c r="F517" s="0" t="n">
        <f aca="false">100*LN(B517)</f>
        <v>43.8577459558367</v>
      </c>
      <c r="G517" s="0" t="n">
        <f aca="false">100*LN(E517)</f>
        <v>86.5754532076178</v>
      </c>
    </row>
    <row r="518" customFormat="false" ht="12.75" hidden="false" customHeight="false" outlineLevel="0" collapsed="false">
      <c r="A518" s="2" t="n">
        <v>41518</v>
      </c>
      <c r="B518" s="3" t="n">
        <v>1.5885</v>
      </c>
      <c r="C518" s="4" t="n">
        <v>234.149</v>
      </c>
      <c r="D518" s="5" t="n">
        <v>98.7</v>
      </c>
      <c r="E518" s="0" t="n">
        <f aca="false">C518/D518</f>
        <v>2.37233029381966</v>
      </c>
      <c r="F518" s="0" t="n">
        <f aca="false">100*LN(B518)</f>
        <v>46.2790174727434</v>
      </c>
      <c r="G518" s="0" t="n">
        <f aca="false">100*LN(E518)</f>
        <v>86.3872718414392</v>
      </c>
    </row>
    <row r="519" customFormat="false" ht="12.75" hidden="false" customHeight="false" outlineLevel="0" collapsed="false">
      <c r="A519" s="2" t="n">
        <v>41548</v>
      </c>
      <c r="B519" s="3" t="n">
        <v>1.6098</v>
      </c>
      <c r="C519" s="4" t="n">
        <v>233.546</v>
      </c>
      <c r="D519" s="5" t="n">
        <v>98.8</v>
      </c>
      <c r="E519" s="0" t="n">
        <f aca="false">C519/D519</f>
        <v>2.36382591093117</v>
      </c>
      <c r="F519" s="0" t="n">
        <f aca="false">100*LN(B519)</f>
        <v>47.6109947677496</v>
      </c>
      <c r="G519" s="0" t="n">
        <f aca="false">100*LN(E519)</f>
        <v>86.0281455094084</v>
      </c>
    </row>
    <row r="520" customFormat="false" ht="12.75" hidden="false" customHeight="false" outlineLevel="0" collapsed="false">
      <c r="A520" s="2" t="n">
        <v>41579</v>
      </c>
      <c r="B520" s="3" t="n">
        <v>1.61</v>
      </c>
      <c r="C520" s="4" t="n">
        <v>233.069</v>
      </c>
      <c r="D520" s="5" t="n">
        <v>98.8</v>
      </c>
      <c r="E520" s="0" t="n">
        <f aca="false">C520/D520</f>
        <v>2.3589979757085</v>
      </c>
      <c r="F520" s="0" t="n">
        <f aca="false">100*LN(B520)</f>
        <v>47.6234178996372</v>
      </c>
      <c r="G520" s="0" t="n">
        <f aca="false">100*LN(E520)</f>
        <v>85.8236942310927</v>
      </c>
    </row>
    <row r="521" customFormat="false" ht="12.75" hidden="false" customHeight="false" outlineLevel="0" collapsed="false">
      <c r="A521" s="2" t="n">
        <v>41609</v>
      </c>
      <c r="B521" s="3" t="n">
        <v>1.6383</v>
      </c>
      <c r="C521" s="4" t="n">
        <v>233.049</v>
      </c>
      <c r="D521" s="5" t="n">
        <v>99.2</v>
      </c>
      <c r="E521" s="0" t="n">
        <f aca="false">C521/D521</f>
        <v>2.34928427419355</v>
      </c>
      <c r="F521" s="0" t="n">
        <f aca="false">100*LN(B521)</f>
        <v>49.3659118844081</v>
      </c>
      <c r="G521" s="0" t="n">
        <f aca="false">100*LN(E521)</f>
        <v>85.4110717594023</v>
      </c>
    </row>
    <row r="522" customFormat="false" ht="12.75" hidden="false" customHeight="false" outlineLevel="0" collapsed="false">
      <c r="A522" s="2" t="n">
        <v>41640</v>
      </c>
      <c r="B522" s="3" t="n">
        <v>1.647</v>
      </c>
      <c r="C522" s="4" t="n">
        <v>233.916</v>
      </c>
      <c r="D522" s="5" t="n">
        <v>98.7</v>
      </c>
      <c r="E522" s="0" t="n">
        <f aca="false">C522/D522</f>
        <v>2.36996960486322</v>
      </c>
      <c r="F522" s="0" t="n">
        <f aca="false">100*LN(B522)</f>
        <v>49.8955451195503</v>
      </c>
      <c r="G522" s="0" t="n">
        <f aca="false">100*LN(E522)</f>
        <v>86.2877130112572</v>
      </c>
    </row>
    <row r="523" customFormat="false" ht="12.75" hidden="false" customHeight="false" outlineLevel="0" collapsed="false">
      <c r="A523" s="2" t="n">
        <v>41671</v>
      </c>
      <c r="B523" s="3" t="n">
        <v>1.6558</v>
      </c>
      <c r="C523" s="4" t="n">
        <v>234.781</v>
      </c>
      <c r="D523" s="5" t="n">
        <v>99.1</v>
      </c>
      <c r="E523" s="0" t="n">
        <f aca="false">C523/D523</f>
        <v>2.36913218970737</v>
      </c>
      <c r="F523" s="0" t="n">
        <f aca="false">100*LN(B523)</f>
        <v>50.4284275722568</v>
      </c>
      <c r="G523" s="0" t="n">
        <f aca="false">100*LN(E523)</f>
        <v>86.2523723411948</v>
      </c>
    </row>
    <row r="524" customFormat="false" ht="12.75" hidden="false" customHeight="false" outlineLevel="0" collapsed="false">
      <c r="A524" s="2" t="n">
        <v>41699</v>
      </c>
      <c r="B524" s="3" t="n">
        <v>1.6624</v>
      </c>
      <c r="C524" s="4" t="n">
        <v>236.293</v>
      </c>
      <c r="D524" s="5" t="n">
        <v>99.3</v>
      </c>
      <c r="E524" s="0" t="n">
        <f aca="false">C524/D524</f>
        <v>2.37958710976838</v>
      </c>
      <c r="F524" s="0" t="n">
        <f aca="false">100*LN(B524)</f>
        <v>50.8262341362826</v>
      </c>
      <c r="G524" s="0" t="n">
        <f aca="false">100*LN(E524)</f>
        <v>86.6926989342819</v>
      </c>
    </row>
    <row r="525" customFormat="false" ht="12.75" hidden="false" customHeight="false" outlineLevel="0" collapsed="false">
      <c r="A525" s="2" t="n">
        <v>41730</v>
      </c>
      <c r="B525" s="3" t="n">
        <v>1.6748</v>
      </c>
      <c r="C525" s="4" t="n">
        <v>237.072</v>
      </c>
      <c r="D525" s="5" t="n">
        <v>99.6</v>
      </c>
      <c r="E525" s="0" t="n">
        <f aca="false">C525/D525</f>
        <v>2.38024096385542</v>
      </c>
      <c r="F525" s="0" t="n">
        <f aca="false">100*LN(B525)</f>
        <v>51.5693755162851</v>
      </c>
      <c r="G525" s="0" t="n">
        <f aca="false">100*LN(E525)</f>
        <v>86.7201727875826</v>
      </c>
    </row>
    <row r="526" customFormat="false" ht="12.75" hidden="false" customHeight="false" outlineLevel="0" collapsed="false">
      <c r="A526" s="2" t="n">
        <v>41760</v>
      </c>
      <c r="B526" s="3" t="n">
        <v>1.6842</v>
      </c>
      <c r="C526" s="4" t="n">
        <v>237.9</v>
      </c>
      <c r="D526" s="5" t="n">
        <v>99.6</v>
      </c>
      <c r="E526" s="0" t="n">
        <f aca="false">C526/D526</f>
        <v>2.38855421686747</v>
      </c>
      <c r="F526" s="0" t="n">
        <f aca="false">100*LN(B526)</f>
        <v>52.1290673613755</v>
      </c>
      <c r="G526" s="0" t="n">
        <f aca="false">100*LN(E526)</f>
        <v>87.068825271836</v>
      </c>
    </row>
    <row r="527" customFormat="false" ht="12.75" hidden="false" customHeight="false" outlineLevel="0" collapsed="false">
      <c r="A527" s="2" t="n">
        <v>41791</v>
      </c>
      <c r="B527" s="3" t="n">
        <v>1.6908</v>
      </c>
      <c r="C527" s="4" t="n">
        <v>238.343</v>
      </c>
      <c r="D527" s="5" t="n">
        <v>99.8</v>
      </c>
      <c r="E527" s="0" t="n">
        <f aca="false">C527/D527</f>
        <v>2.38820641282565</v>
      </c>
      <c r="F527" s="0" t="n">
        <f aca="false">100*LN(B527)</f>
        <v>52.5201789710498</v>
      </c>
      <c r="G527" s="0" t="n">
        <f aca="false">100*LN(E527)</f>
        <v>87.0542629326527</v>
      </c>
    </row>
    <row r="528" customFormat="false" ht="12.75" hidden="false" customHeight="false" outlineLevel="0" collapsed="false">
      <c r="A528" s="2" t="n">
        <v>41821</v>
      </c>
      <c r="B528" s="3" t="n">
        <v>1.7066</v>
      </c>
      <c r="C528" s="4" t="n">
        <v>238.25</v>
      </c>
      <c r="D528" s="5" t="n">
        <v>99.6</v>
      </c>
      <c r="E528" s="0" t="n">
        <f aca="false">C528/D528</f>
        <v>2.39206827309237</v>
      </c>
      <c r="F528" s="0" t="n">
        <f aca="false">100*LN(B528)</f>
        <v>53.4503087120347</v>
      </c>
      <c r="G528" s="0" t="n">
        <f aca="false">100*LN(E528)</f>
        <v>87.2158377943759</v>
      </c>
    </row>
    <row r="529" customFormat="false" ht="12.75" hidden="false" customHeight="false" outlineLevel="0" collapsed="false">
      <c r="A529" s="2" t="n">
        <v>41852</v>
      </c>
      <c r="B529" s="3" t="n">
        <v>1.67</v>
      </c>
      <c r="C529" s="4" t="n">
        <v>237.852</v>
      </c>
      <c r="D529" s="5" t="n">
        <v>99.9</v>
      </c>
      <c r="E529" s="0" t="n">
        <f aca="false">C529/D529</f>
        <v>2.3809009009009</v>
      </c>
      <c r="F529" s="0" t="n">
        <f aca="false">100*LN(B529)</f>
        <v>51.2823626428664</v>
      </c>
      <c r="G529" s="0" t="n">
        <f aca="false">100*LN(E529)</f>
        <v>86.7478945849351</v>
      </c>
    </row>
    <row r="530" customFormat="false" ht="12.75" hidden="false" customHeight="false" outlineLevel="0" collapsed="false">
      <c r="A530" s="2" t="n">
        <v>41883</v>
      </c>
      <c r="B530" s="3" t="n">
        <v>1.629</v>
      </c>
      <c r="C530" s="4" t="n">
        <v>238.031</v>
      </c>
      <c r="D530" s="5" t="n">
        <v>100</v>
      </c>
      <c r="E530" s="0" t="n">
        <f aca="false">C530/D530</f>
        <v>2.38031</v>
      </c>
      <c r="F530" s="0" t="n">
        <f aca="false">100*LN(B530)</f>
        <v>48.7966329619908</v>
      </c>
      <c r="G530" s="0" t="n">
        <f aca="false">100*LN(E530)</f>
        <v>86.7230731302155</v>
      </c>
    </row>
    <row r="531" customFormat="false" ht="12.75" hidden="false" customHeight="false" outlineLevel="0" collapsed="false">
      <c r="A531" s="2" t="n">
        <v>41913</v>
      </c>
      <c r="B531" s="3" t="n">
        <v>1.6074</v>
      </c>
      <c r="C531" s="4" t="n">
        <v>237.433</v>
      </c>
      <c r="D531" s="5" t="n">
        <v>100.1</v>
      </c>
      <c r="E531" s="0" t="n">
        <f aca="false">C531/D531</f>
        <v>2.37195804195804</v>
      </c>
      <c r="F531" s="0" t="n">
        <f aca="false">100*LN(B531)</f>
        <v>47.4617966796481</v>
      </c>
      <c r="G531" s="0" t="n">
        <f aca="false">100*LN(E531)</f>
        <v>86.3715792091188</v>
      </c>
    </row>
    <row r="532" customFormat="false" ht="12.75" hidden="false" customHeight="false" outlineLevel="0" collapsed="false">
      <c r="A532" s="2" t="n">
        <v>41944</v>
      </c>
      <c r="B532" s="3" t="n">
        <v>1.5771</v>
      </c>
      <c r="C532" s="4" t="n">
        <v>236.151</v>
      </c>
      <c r="D532" s="5" t="n">
        <v>99.9</v>
      </c>
      <c r="E532" s="0" t="n">
        <f aca="false">C532/D532</f>
        <v>2.36387387387387</v>
      </c>
      <c r="F532" s="0" t="n">
        <f aca="false">100*LN(B532)</f>
        <v>45.5587717511375</v>
      </c>
      <c r="G532" s="0" t="n">
        <f aca="false">100*LN(E532)</f>
        <v>86.0301745275307</v>
      </c>
    </row>
    <row r="533" customFormat="false" ht="12.75" hidden="false" customHeight="false" outlineLevel="0" collapsed="false">
      <c r="A533" s="2" t="n">
        <v>41974</v>
      </c>
      <c r="B533" s="3" t="n">
        <v>1.5644</v>
      </c>
      <c r="C533" s="4" t="n">
        <v>234.812</v>
      </c>
      <c r="D533" s="5" t="n">
        <v>99.9</v>
      </c>
      <c r="E533" s="0" t="n">
        <f aca="false">C533/D533</f>
        <v>2.35047047047047</v>
      </c>
      <c r="F533" s="0" t="n">
        <f aca="false">100*LN(B533)</f>
        <v>44.7502363899222</v>
      </c>
      <c r="G533" s="0" t="n">
        <f aca="false">100*LN(E533)</f>
        <v>85.4615508318882</v>
      </c>
    </row>
    <row r="534" customFormat="false" ht="12.75" hidden="false" customHeight="false" outlineLevel="0" collapsed="false">
      <c r="A534" s="2" t="n">
        <v>42005</v>
      </c>
      <c r="B534" s="3" t="n">
        <v>1.5142</v>
      </c>
      <c r="C534" s="4" t="n">
        <v>233.707</v>
      </c>
      <c r="D534" s="5" t="n">
        <v>99.2</v>
      </c>
      <c r="E534" s="0" t="n">
        <f aca="false">C534/D534</f>
        <v>2.35591733870968</v>
      </c>
      <c r="F534" s="0" t="n">
        <f aca="false">100*LN(B534)</f>
        <v>41.4887246687069</v>
      </c>
      <c r="G534" s="0" t="n">
        <f aca="false">100*LN(E534)</f>
        <v>85.6930179736513</v>
      </c>
    </row>
    <row r="535" customFormat="false" ht="12.75" hidden="false" customHeight="false" outlineLevel="0" collapsed="false">
      <c r="A535" s="2" t="n">
        <v>42036</v>
      </c>
      <c r="B535" s="3" t="n">
        <v>1.5329</v>
      </c>
      <c r="C535" s="4" t="n">
        <v>234.722</v>
      </c>
      <c r="D535" s="5" t="n">
        <v>99.5</v>
      </c>
      <c r="E535" s="0" t="n">
        <f aca="false">C535/D535</f>
        <v>2.35901507537688</v>
      </c>
      <c r="F535" s="0" t="n">
        <f aca="false">100*LN(B535)</f>
        <v>42.7161366189925</v>
      </c>
      <c r="G535" s="0" t="n">
        <f aca="false">100*LN(E535)</f>
        <v>85.8244190984552</v>
      </c>
    </row>
    <row r="536" customFormat="false" ht="12.75" hidden="false" customHeight="false" outlineLevel="0" collapsed="false">
      <c r="A536" s="2" t="n">
        <v>42064</v>
      </c>
      <c r="B536" s="3" t="n">
        <v>1.4958</v>
      </c>
      <c r="C536" s="4" t="n">
        <v>236.119</v>
      </c>
      <c r="D536" s="5" t="n">
        <v>99.6</v>
      </c>
      <c r="E536" s="0" t="n">
        <f aca="false">C536/D536</f>
        <v>2.37067269076305</v>
      </c>
      <c r="F536" s="0" t="n">
        <f aca="false">100*LN(B536)</f>
        <v>40.266118077543</v>
      </c>
      <c r="G536" s="0" t="n">
        <f aca="false">100*LN(E536)</f>
        <v>86.3173750638291</v>
      </c>
    </row>
    <row r="537" customFormat="false" ht="12.75" hidden="false" customHeight="false" outlineLevel="0" collapsed="false">
      <c r="A537" s="2" t="n">
        <v>42095</v>
      </c>
      <c r="B537" s="3" t="n">
        <v>1.4968</v>
      </c>
      <c r="C537" s="4" t="n">
        <v>236.599</v>
      </c>
      <c r="D537" s="5" t="n">
        <v>99.9</v>
      </c>
      <c r="E537" s="0" t="n">
        <f aca="false">C537/D537</f>
        <v>2.36835835835836</v>
      </c>
      <c r="F537" s="0" t="n">
        <f aca="false">100*LN(B537)</f>
        <v>40.3329495977743</v>
      </c>
      <c r="G537" s="0" t="n">
        <f aca="false">100*LN(E537)</f>
        <v>86.2197039338159</v>
      </c>
    </row>
    <row r="538" customFormat="false" ht="12.75" hidden="false" customHeight="false" outlineLevel="0" collapsed="false">
      <c r="A538" s="2" t="n">
        <v>42125</v>
      </c>
      <c r="B538" s="3" t="n">
        <v>1.5456</v>
      </c>
      <c r="C538" s="4" t="n">
        <v>237.805</v>
      </c>
      <c r="D538" s="5" t="n">
        <v>100.1</v>
      </c>
      <c r="E538" s="0" t="n">
        <f aca="false">C538/D538</f>
        <v>2.37567432567433</v>
      </c>
      <c r="F538" s="0" t="n">
        <f aca="false">100*LN(B538)</f>
        <v>43.5412184476117</v>
      </c>
      <c r="G538" s="0" t="n">
        <f aca="false">100*LN(E538)</f>
        <v>86.5281323786792</v>
      </c>
    </row>
    <row r="539" customFormat="false" ht="12.75" hidden="false" customHeight="false" outlineLevel="0" collapsed="false">
      <c r="A539" s="2" t="n">
        <v>42156</v>
      </c>
      <c r="B539" s="3" t="n">
        <v>1.5576</v>
      </c>
      <c r="C539" s="4" t="n">
        <v>238.638</v>
      </c>
      <c r="D539" s="5" t="n">
        <v>100.1</v>
      </c>
      <c r="E539" s="0" t="n">
        <f aca="false">C539/D539</f>
        <v>2.383996003996</v>
      </c>
      <c r="F539" s="0" t="n">
        <f aca="false">100*LN(B539)</f>
        <v>44.3146175075853</v>
      </c>
      <c r="G539" s="0" t="n">
        <f aca="false">100*LN(E539)</f>
        <v>86.8778073025526</v>
      </c>
    </row>
    <row r="540" customFormat="false" ht="12.75" hidden="false" customHeight="false" outlineLevel="0" collapsed="false">
      <c r="A540" s="2" t="n">
        <v>42186</v>
      </c>
      <c r="B540" s="3" t="n">
        <v>1.556</v>
      </c>
      <c r="C540" s="4" t="n">
        <v>238.654</v>
      </c>
      <c r="D540" s="5" t="n">
        <v>100</v>
      </c>
      <c r="E540" s="0" t="n">
        <f aca="false">C540/D540</f>
        <v>2.38654</v>
      </c>
      <c r="F540" s="0" t="n">
        <f aca="false">100*LN(B540)</f>
        <v>44.21184257562</v>
      </c>
      <c r="G540" s="0" t="n">
        <f aca="false">100*LN(E540)</f>
        <v>86.9844618270345</v>
      </c>
    </row>
    <row r="541" customFormat="false" ht="12.75" hidden="false" customHeight="false" outlineLevel="0" collapsed="false">
      <c r="A541" s="2" t="n">
        <v>42217</v>
      </c>
      <c r="B541" s="3" t="n">
        <v>1.5578</v>
      </c>
      <c r="C541" s="4" t="n">
        <v>238.316</v>
      </c>
      <c r="D541" s="5" t="n">
        <v>100.3</v>
      </c>
      <c r="E541" s="0" t="n">
        <f aca="false">C541/D541</f>
        <v>2.37603190428714</v>
      </c>
      <c r="F541" s="0" t="n">
        <f aca="false">100*LN(B541)</f>
        <v>44.3274569503711</v>
      </c>
      <c r="G541" s="0" t="n">
        <f aca="false">100*LN(E541)</f>
        <v>86.5431829140525</v>
      </c>
    </row>
    <row r="542" customFormat="false" ht="12.75" hidden="false" customHeight="false" outlineLevel="0" collapsed="false">
      <c r="A542" s="2" t="n">
        <v>42248</v>
      </c>
      <c r="B542" s="3" t="n">
        <v>1.5338</v>
      </c>
      <c r="C542" s="4" t="n">
        <v>237.945</v>
      </c>
      <c r="D542" s="5" t="n">
        <v>100.2</v>
      </c>
      <c r="E542" s="0" t="n">
        <f aca="false">C542/D542</f>
        <v>2.3747005988024</v>
      </c>
      <c r="F542" s="0" t="n">
        <f aca="false">100*LN(B542)</f>
        <v>42.7748316348622</v>
      </c>
      <c r="G542" s="0" t="n">
        <f aca="false">100*LN(E542)</f>
        <v>86.4871365877764</v>
      </c>
    </row>
    <row r="543" customFormat="false" ht="12.75" hidden="false" customHeight="false" outlineLevel="0" collapsed="false">
      <c r="A543" s="2" t="n">
        <v>42278</v>
      </c>
      <c r="B543" s="3" t="n">
        <v>1.5343</v>
      </c>
      <c r="C543" s="4" t="n">
        <v>237.838</v>
      </c>
      <c r="D543" s="5" t="n">
        <v>100.3</v>
      </c>
      <c r="E543" s="0" t="n">
        <f aca="false">C543/D543</f>
        <v>2.37126620139581</v>
      </c>
      <c r="F543" s="0" t="n">
        <f aca="false">100*LN(B543)</f>
        <v>42.8074250969023</v>
      </c>
      <c r="G543" s="0" t="n">
        <f aca="false">100*LN(E543)</f>
        <v>86.3424074672133</v>
      </c>
    </row>
    <row r="544" customFormat="false" ht="12.75" hidden="false" customHeight="false" outlineLevel="0" collapsed="false">
      <c r="A544" s="2" t="n">
        <v>42309</v>
      </c>
      <c r="B544" s="3" t="n">
        <v>1.5194</v>
      </c>
      <c r="C544" s="4" t="n">
        <v>237.336</v>
      </c>
      <c r="D544" s="5" t="n">
        <v>100.3</v>
      </c>
      <c r="E544" s="0" t="n">
        <f aca="false">C544/D544</f>
        <v>2.36626121635095</v>
      </c>
      <c r="F544" s="0" t="n">
        <f aca="false">100*LN(B544)</f>
        <v>41.8315520086984</v>
      </c>
      <c r="G544" s="0" t="n">
        <f aca="false">100*LN(E544)</f>
        <v>86.131116366791</v>
      </c>
    </row>
    <row r="545" customFormat="false" ht="12.75" hidden="false" customHeight="false" outlineLevel="0" collapsed="false">
      <c r="A545" s="2" t="n">
        <v>42339</v>
      </c>
      <c r="B545" s="3" t="n">
        <v>1.4981</v>
      </c>
      <c r="C545" s="4" t="n">
        <v>236.525</v>
      </c>
      <c r="D545" s="5" t="n">
        <v>100.4</v>
      </c>
      <c r="E545" s="0" t="n">
        <f aca="false">C545/D545</f>
        <v>2.35582669322709</v>
      </c>
      <c r="F545" s="0" t="n">
        <f aca="false">100*LN(B545)</f>
        <v>40.4197638541199</v>
      </c>
      <c r="G545" s="0" t="n">
        <f aca="false">100*LN(E545)</f>
        <v>85.6891703332879</v>
      </c>
    </row>
    <row r="546" customFormat="false" ht="12.75" hidden="false" customHeight="false" outlineLevel="0" collapsed="false">
      <c r="A546" s="2" t="n">
        <v>42370</v>
      </c>
      <c r="B546" s="3" t="n">
        <v>1.4392</v>
      </c>
      <c r="C546" s="4" t="n">
        <v>236.916</v>
      </c>
      <c r="D546" s="5" t="n">
        <v>99.9</v>
      </c>
      <c r="E546" s="0" t="n">
        <f aca="false">C546/D546</f>
        <v>2.37153153153153</v>
      </c>
      <c r="F546" s="0" t="n">
        <f aca="false">100*LN(B546)</f>
        <v>36.4087403654186</v>
      </c>
      <c r="G546" s="0" t="n">
        <f aca="false">100*LN(E546)</f>
        <v>86.3535962275584</v>
      </c>
    </row>
    <row r="547" customFormat="false" ht="12.75" hidden="false" customHeight="false" outlineLevel="0" collapsed="false">
      <c r="A547" s="2" t="n">
        <v>42401</v>
      </c>
      <c r="B547" s="3" t="n">
        <v>1.429</v>
      </c>
      <c r="C547" s="4" t="n">
        <v>237.111</v>
      </c>
      <c r="D547" s="5" t="n">
        <v>100.1</v>
      </c>
      <c r="E547" s="0" t="n">
        <f aca="false">C547/D547</f>
        <v>2.36874125874126</v>
      </c>
      <c r="F547" s="0" t="n">
        <f aca="false">100*LN(B547)</f>
        <v>35.697489894773</v>
      </c>
      <c r="G547" s="0" t="n">
        <f aca="false">100*LN(E547)</f>
        <v>86.2358699600633</v>
      </c>
    </row>
    <row r="548" customFormat="false" ht="12.75" hidden="false" customHeight="false" outlineLevel="0" collapsed="false">
      <c r="A548" s="2" t="n">
        <v>42430</v>
      </c>
      <c r="B548" s="3" t="n">
        <v>1.4249</v>
      </c>
      <c r="C548" s="4" t="n">
        <v>238.132</v>
      </c>
      <c r="D548" s="5" t="n">
        <v>100.4</v>
      </c>
      <c r="E548" s="0" t="n">
        <f aca="false">C548/D548</f>
        <v>2.37183266932271</v>
      </c>
      <c r="F548" s="0" t="n">
        <f aca="false">100*LN(B548)</f>
        <v>35.4101635819606</v>
      </c>
      <c r="G548" s="0" t="n">
        <f aca="false">100*LN(E548)</f>
        <v>86.3662934516732</v>
      </c>
    </row>
    <row r="549" customFormat="false" ht="12.75" hidden="false" customHeight="false" outlineLevel="0" collapsed="false">
      <c r="A549" s="2" t="n">
        <v>42461</v>
      </c>
      <c r="B549" s="3" t="n">
        <v>1.4319</v>
      </c>
      <c r="C549" s="4" t="n">
        <v>239.261</v>
      </c>
      <c r="D549" s="5" t="n">
        <v>100.6</v>
      </c>
      <c r="E549" s="0" t="n">
        <f aca="false">C549/D549</f>
        <v>2.37833996023857</v>
      </c>
      <c r="F549" s="0" t="n">
        <f aca="false">100*LN(B549)</f>
        <v>35.9002233697823</v>
      </c>
      <c r="G549" s="0" t="n">
        <f aca="false">100*LN(E549)</f>
        <v>86.6402748622009</v>
      </c>
    </row>
    <row r="550" customFormat="false" ht="12.75" hidden="false" customHeight="false" outlineLevel="0" collapsed="false">
      <c r="A550" s="2" t="n">
        <v>42491</v>
      </c>
      <c r="B550" s="3" t="n">
        <v>1.4524</v>
      </c>
      <c r="C550" s="4" t="n">
        <v>240.229</v>
      </c>
      <c r="D550" s="5" t="n">
        <v>100.8</v>
      </c>
      <c r="E550" s="0" t="n">
        <f aca="false">C550/D550</f>
        <v>2.38322420634921</v>
      </c>
      <c r="F550" s="0" t="n">
        <f aca="false">100*LN(B550)</f>
        <v>37.3217360558044</v>
      </c>
      <c r="G550" s="0" t="n">
        <f aca="false">100*LN(E550)</f>
        <v>86.8454279443737</v>
      </c>
    </row>
    <row r="551" customFormat="false" ht="12.75" hidden="false" customHeight="false" outlineLevel="0" collapsed="false">
      <c r="A551" s="2" t="n">
        <v>42522</v>
      </c>
      <c r="B551" s="3" t="n">
        <v>1.4197</v>
      </c>
      <c r="C551" s="4" t="n">
        <v>241.018</v>
      </c>
      <c r="D551" s="5" t="n">
        <v>101</v>
      </c>
      <c r="E551" s="0" t="n">
        <f aca="false">C551/D551</f>
        <v>2.38631683168317</v>
      </c>
      <c r="F551" s="0" t="n">
        <f aca="false">100*LN(B551)</f>
        <v>35.0445581687391</v>
      </c>
      <c r="G551" s="0" t="n">
        <f aca="false">100*LN(E551)</f>
        <v>86.9751102657007</v>
      </c>
    </row>
    <row r="552" customFormat="false" ht="12.75" hidden="false" customHeight="false" outlineLevel="0" collapsed="false">
      <c r="A552" s="2" t="n">
        <v>42552</v>
      </c>
      <c r="B552" s="3" t="n">
        <v>1.3134</v>
      </c>
      <c r="C552" s="4" t="n">
        <v>240.628</v>
      </c>
      <c r="D552" s="5" t="n">
        <v>100.9</v>
      </c>
      <c r="E552" s="0" t="n">
        <f aca="false">C552/D552</f>
        <v>2.38481665014866</v>
      </c>
      <c r="F552" s="0" t="n">
        <f aca="false">100*LN(B552)</f>
        <v>27.2619194774735</v>
      </c>
      <c r="G552" s="0" t="n">
        <f aca="false">100*LN(E552)</f>
        <v>86.9122245137234</v>
      </c>
    </row>
    <row r="553" customFormat="false" ht="12.75" hidden="false" customHeight="false" outlineLevel="0" collapsed="false">
      <c r="A553" s="2" t="n">
        <v>42583</v>
      </c>
      <c r="B553" s="3" t="n">
        <v>1.3101</v>
      </c>
      <c r="C553" s="4" t="n">
        <v>240.849</v>
      </c>
      <c r="D553" s="5" t="n">
        <v>101.2</v>
      </c>
      <c r="E553" s="0" t="n">
        <f aca="false">C553/D553</f>
        <v>2.37993083003953</v>
      </c>
      <c r="F553" s="0" t="n">
        <f aca="false">100*LN(B553)</f>
        <v>27.0103470177488</v>
      </c>
      <c r="G553" s="0" t="n">
        <f aca="false">100*LN(E553)</f>
        <v>86.7071424252443</v>
      </c>
    </row>
    <row r="554" customFormat="false" ht="12.75" hidden="false" customHeight="false" outlineLevel="0" collapsed="false">
      <c r="A554" s="2" t="n">
        <v>42614</v>
      </c>
      <c r="B554" s="3" t="n">
        <v>1.314</v>
      </c>
      <c r="C554" s="4" t="n">
        <v>241.428</v>
      </c>
      <c r="D554" s="5" t="n">
        <v>101.5</v>
      </c>
      <c r="E554" s="0" t="n">
        <f aca="false">C554/D554</f>
        <v>2.37860098522168</v>
      </c>
      <c r="F554" s="0" t="n">
        <f aca="false">100*LN(B554)</f>
        <v>27.3075920062419</v>
      </c>
      <c r="G554" s="0" t="n">
        <f aca="false">100*LN(E554)</f>
        <v>86.6512493513258</v>
      </c>
    </row>
    <row r="555" customFormat="false" ht="12.75" hidden="false" customHeight="false" outlineLevel="0" collapsed="false">
      <c r="A555" s="2" t="n">
        <v>42644</v>
      </c>
      <c r="B555" s="3" t="n">
        <v>1.233</v>
      </c>
      <c r="C555" s="4" t="n">
        <v>241.729</v>
      </c>
      <c r="D555" s="5" t="n">
        <v>101.6</v>
      </c>
      <c r="E555" s="0" t="n">
        <f aca="false">C555/D555</f>
        <v>2.37922244094488</v>
      </c>
      <c r="F555" s="0" t="n">
        <f aca="false">100*LN(B555)</f>
        <v>20.9450224182207</v>
      </c>
      <c r="G555" s="0" t="n">
        <f aca="false">100*LN(E555)</f>
        <v>86.6773728818176</v>
      </c>
    </row>
    <row r="556" customFormat="false" ht="12.75" hidden="false" customHeight="false" outlineLevel="0" collapsed="false">
      <c r="A556" s="2" t="n">
        <v>42675</v>
      </c>
      <c r="B556" s="3" t="n">
        <v>1.2432</v>
      </c>
      <c r="C556" s="4" t="n">
        <v>241.353</v>
      </c>
      <c r="D556" s="5" t="n">
        <v>101.8</v>
      </c>
      <c r="E556" s="0" t="n">
        <f aca="false">C556/D556</f>
        <v>2.37085461689587</v>
      </c>
      <c r="F556" s="0" t="n">
        <f aca="false">100*LN(B556)</f>
        <v>21.7688700631246</v>
      </c>
      <c r="G556" s="0" t="n">
        <f aca="false">100*LN(E556)</f>
        <v>86.3250487993622</v>
      </c>
    </row>
    <row r="557" customFormat="false" ht="12.75" hidden="false" customHeight="false" outlineLevel="0" collapsed="false">
      <c r="A557" s="2" t="n">
        <v>42705</v>
      </c>
      <c r="B557" s="3" t="n">
        <v>1.2483</v>
      </c>
      <c r="C557" s="4" t="n">
        <v>241.432</v>
      </c>
      <c r="D557" s="5" t="n">
        <v>102.2</v>
      </c>
      <c r="E557" s="0" t="n">
        <f aca="false">C557/D557</f>
        <v>2.36234833659491</v>
      </c>
      <c r="F557" s="0" t="n">
        <f aca="false">100*LN(B557)</f>
        <v>22.1782625674868</v>
      </c>
      <c r="G557" s="0" t="n">
        <f aca="false">100*LN(E557)</f>
        <v>85.9656182174798</v>
      </c>
    </row>
    <row r="558" customFormat="false" ht="12.75" hidden="false" customHeight="false" outlineLevel="0" collapsed="false">
      <c r="A558" s="2" t="n">
        <v>42736</v>
      </c>
      <c r="B558" s="3" t="n">
        <v>1.2367</v>
      </c>
      <c r="C558" s="4" t="n">
        <v>242.839</v>
      </c>
      <c r="D558" s="5" t="n">
        <v>101.8</v>
      </c>
      <c r="E558" s="0" t="n">
        <f aca="false">C558/D558</f>
        <v>2.38545186640472</v>
      </c>
      <c r="F558" s="0" t="n">
        <f aca="false">100*LN(B558)</f>
        <v>21.2446541765874</v>
      </c>
      <c r="G558" s="0" t="n">
        <f aca="false">100*LN(E558)</f>
        <v>86.9388568199596</v>
      </c>
    </row>
    <row r="559" customFormat="false" ht="12.75" hidden="false" customHeight="false" outlineLevel="0" collapsed="false">
      <c r="A559" s="2" t="n">
        <v>42767</v>
      </c>
      <c r="B559" s="3" t="n">
        <v>1.2495</v>
      </c>
      <c r="C559" s="4" t="n">
        <v>243.603</v>
      </c>
      <c r="D559" s="5" t="n">
        <v>102.4</v>
      </c>
      <c r="E559" s="0" t="n">
        <f aca="false">C559/D559</f>
        <v>2.378935546875</v>
      </c>
      <c r="F559" s="0" t="n">
        <f aca="false">100*LN(B559)</f>
        <v>22.274347129287</v>
      </c>
      <c r="G559" s="0" t="n">
        <f aca="false">100*LN(E559)</f>
        <v>86.6653138425438</v>
      </c>
    </row>
    <row r="560" customFormat="false" ht="12.75" hidden="false" customHeight="false" outlineLevel="0" collapsed="false">
      <c r="A560" s="2" t="n">
        <v>42795</v>
      </c>
      <c r="B560" s="3" t="n">
        <v>1.2347</v>
      </c>
      <c r="C560" s="4" t="n">
        <v>243.801</v>
      </c>
      <c r="D560" s="5" t="n">
        <v>102.7</v>
      </c>
      <c r="E560" s="0" t="n">
        <f aca="false">C560/D560</f>
        <v>2.37391431353457</v>
      </c>
      <c r="F560" s="0" t="n">
        <f aca="false">100*LN(B560)</f>
        <v>21.0828025591561</v>
      </c>
      <c r="G560" s="0" t="n">
        <f aca="false">100*LN(E560)</f>
        <v>86.454020182697</v>
      </c>
    </row>
    <row r="561" customFormat="false" ht="12.75" hidden="false" customHeight="false" outlineLevel="0" collapsed="false">
      <c r="A561" s="2" t="n">
        <v>42826</v>
      </c>
      <c r="B561" s="3" t="n">
        <v>1.2639</v>
      </c>
      <c r="C561" s="4" t="n">
        <v>244.524</v>
      </c>
      <c r="D561" s="5" t="n">
        <v>103.2</v>
      </c>
      <c r="E561" s="0" t="n">
        <f aca="false">C561/D561</f>
        <v>2.36941860465116</v>
      </c>
      <c r="F561" s="0" t="n">
        <f aca="false">100*LN(B561)</f>
        <v>23.4202178670944</v>
      </c>
      <c r="G561" s="0" t="n">
        <f aca="false">100*LN(E561)</f>
        <v>86.2644610559338</v>
      </c>
    </row>
    <row r="562" customFormat="false" ht="12.75" hidden="false" customHeight="false" outlineLevel="0" collapsed="false">
      <c r="A562" s="2" t="n">
        <v>42856</v>
      </c>
      <c r="B562" s="3" t="n">
        <v>1.2929</v>
      </c>
      <c r="C562" s="4" t="n">
        <v>244.733</v>
      </c>
      <c r="D562" s="5" t="n">
        <v>103.5</v>
      </c>
      <c r="E562" s="0" t="n">
        <f aca="false">C562/D562</f>
        <v>2.36457004830918</v>
      </c>
      <c r="F562" s="0" t="n">
        <f aca="false">100*LN(B562)</f>
        <v>25.688775727837</v>
      </c>
      <c r="G562" s="0" t="n">
        <f aca="false">100*LN(E562)</f>
        <v>86.0596207661577</v>
      </c>
    </row>
    <row r="563" customFormat="false" ht="12.75" hidden="false" customHeight="false" outlineLevel="0" collapsed="false">
      <c r="A563" s="2" t="n">
        <v>42887</v>
      </c>
      <c r="B563" s="3" t="n">
        <v>1.281</v>
      </c>
      <c r="C563" s="4" t="n">
        <v>244.955</v>
      </c>
      <c r="D563" s="5" t="n">
        <v>103.5</v>
      </c>
      <c r="E563" s="0" t="n">
        <f aca="false">C563/D563</f>
        <v>2.36671497584541</v>
      </c>
      <c r="F563" s="0" t="n">
        <f aca="false">100*LN(B563)</f>
        <v>24.7641022914597</v>
      </c>
      <c r="G563" s="0" t="n">
        <f aca="false">100*LN(E563)</f>
        <v>86.1502907499878</v>
      </c>
    </row>
    <row r="564" customFormat="false" ht="12.75" hidden="false" customHeight="false" outlineLevel="0" collapsed="false">
      <c r="A564" s="2" t="n">
        <v>42917</v>
      </c>
      <c r="B564" s="3" t="n">
        <v>1.2996</v>
      </c>
      <c r="C564" s="4" t="n">
        <v>244.786</v>
      </c>
      <c r="D564" s="5" t="n">
        <v>103.5</v>
      </c>
      <c r="E564" s="0" t="n">
        <f aca="false">C564/D564</f>
        <v>2.36508212560386</v>
      </c>
      <c r="F564" s="0" t="n">
        <f aca="false">100*LN(B564)</f>
        <v>26.2056524812808</v>
      </c>
      <c r="G564" s="0" t="n">
        <f aca="false">100*LN(E564)</f>
        <v>86.081274675488</v>
      </c>
    </row>
    <row r="565" customFormat="false" ht="12.75" hidden="false" customHeight="false" outlineLevel="0" collapsed="false">
      <c r="A565" s="2" t="n">
        <v>42948</v>
      </c>
      <c r="B565" s="3" t="n">
        <v>1.2952</v>
      </c>
      <c r="C565" s="4" t="n">
        <v>245.519</v>
      </c>
      <c r="D565" s="5" t="n">
        <v>104</v>
      </c>
      <c r="E565" s="0" t="n">
        <f aca="false">C565/D565</f>
        <v>2.36075961538462</v>
      </c>
      <c r="F565" s="0" t="n">
        <f aca="false">100*LN(B565)</f>
        <v>25.8665123381288</v>
      </c>
      <c r="G565" s="0" t="n">
        <f aca="false">100*LN(E565)</f>
        <v>85.898343817387</v>
      </c>
    </row>
    <row r="566" customFormat="false" ht="12.75" hidden="false" customHeight="false" outlineLevel="0" collapsed="false">
      <c r="A566" s="2" t="n">
        <v>42979</v>
      </c>
      <c r="B566" s="3" t="n">
        <v>1.334</v>
      </c>
      <c r="C566" s="4" t="n">
        <v>246.819</v>
      </c>
      <c r="D566" s="5" t="n">
        <v>104.3</v>
      </c>
      <c r="E566" s="0" t="n">
        <f aca="false">C566/D566</f>
        <v>2.36643336529243</v>
      </c>
      <c r="F566" s="0" t="n">
        <f aca="false">100*LN(B566)</f>
        <v>28.8181947493432</v>
      </c>
      <c r="G566" s="0" t="n">
        <f aca="false">100*LN(E566)</f>
        <v>86.1383912474571</v>
      </c>
    </row>
    <row r="567" customFormat="false" ht="12.75" hidden="false" customHeight="false" outlineLevel="0" collapsed="false">
      <c r="A567" s="2" t="n">
        <v>43009</v>
      </c>
      <c r="B567" s="3" t="n">
        <v>1.3202</v>
      </c>
      <c r="C567" s="4" t="n">
        <v>246.663</v>
      </c>
      <c r="D567" s="5" t="n">
        <v>104.4</v>
      </c>
      <c r="E567" s="0" t="n">
        <f aca="false">C567/D567</f>
        <v>2.3626724137931</v>
      </c>
      <c r="F567" s="0" t="n">
        <f aca="false">100*LN(B567)</f>
        <v>27.7783240272533</v>
      </c>
      <c r="G567" s="0" t="n">
        <f aca="false">100*LN(E567)</f>
        <v>85.9793357106219</v>
      </c>
    </row>
    <row r="568" customFormat="false" ht="12.75" hidden="false" customHeight="false" outlineLevel="0" collapsed="false">
      <c r="A568" s="2" t="n">
        <v>43040</v>
      </c>
      <c r="B568" s="3" t="n">
        <v>1.3217</v>
      </c>
      <c r="C568" s="4" t="n">
        <v>246.669</v>
      </c>
      <c r="D568" s="5" t="n">
        <v>104.7</v>
      </c>
      <c r="E568" s="0" t="n">
        <f aca="false">C568/D568</f>
        <v>2.35595988538682</v>
      </c>
      <c r="F568" s="0" t="n">
        <f aca="false">100*LN(B568)</f>
        <v>27.8918786781624</v>
      </c>
      <c r="G568" s="0" t="n">
        <f aca="false">100*LN(E568)</f>
        <v>85.6948239068334</v>
      </c>
    </row>
    <row r="569" customFormat="false" ht="12.75" hidden="false" customHeight="false" outlineLevel="0" collapsed="false">
      <c r="A569" s="2" t="n">
        <v>43070</v>
      </c>
      <c r="B569" s="3" t="n">
        <v>1.3404</v>
      </c>
      <c r="C569" s="4" t="n">
        <v>246.524</v>
      </c>
      <c r="D569" s="5" t="n">
        <v>105</v>
      </c>
      <c r="E569" s="0" t="n">
        <f aca="false">C569/D569</f>
        <v>2.34784761904762</v>
      </c>
      <c r="F569" s="0" t="n">
        <f aca="false">100*LN(B569)</f>
        <v>29.2968076881018</v>
      </c>
      <c r="G569" s="0" t="n">
        <f aca="false">100*LN(E569)</f>
        <v>85.3499001668909</v>
      </c>
    </row>
    <row r="570" customFormat="false" ht="12.75" hidden="false" customHeight="false" outlineLevel="0" collapsed="false">
      <c r="A570" s="2" t="n">
        <v>43101</v>
      </c>
      <c r="B570" s="3" t="n">
        <v>1.3824</v>
      </c>
      <c r="C570" s="4" t="n">
        <v>247.867</v>
      </c>
      <c r="D570" s="5" t="n">
        <v>104.5</v>
      </c>
      <c r="E570" s="0" t="n">
        <f aca="false">C570/D570</f>
        <v>2.37193301435407</v>
      </c>
      <c r="F570" s="0" t="n">
        <f aca="false">100*LN(B570)</f>
        <v>32.3821119067654</v>
      </c>
      <c r="G570" s="0" t="n">
        <f aca="false">100*LN(E570)</f>
        <v>86.3705240582446</v>
      </c>
    </row>
    <row r="571" customFormat="false" ht="12.75" hidden="false" customHeight="false" outlineLevel="0" collapsed="false">
      <c r="A571" s="2" t="n">
        <v>43132</v>
      </c>
      <c r="B571" s="3" t="n">
        <v>1.3961</v>
      </c>
      <c r="C571" s="4" t="n">
        <v>248.991</v>
      </c>
      <c r="D571" s="5" t="n">
        <v>104.9</v>
      </c>
      <c r="E571" s="0" t="n">
        <f aca="false">C571/D571</f>
        <v>2.37360343183985</v>
      </c>
      <c r="F571" s="0" t="n">
        <f aca="false">100*LN(B571)</f>
        <v>33.3682635012465</v>
      </c>
      <c r="G571" s="0" t="n">
        <f aca="false">100*LN(E571)</f>
        <v>86.4409235830912</v>
      </c>
    </row>
    <row r="572" customFormat="false" ht="12.75" hidden="false" customHeight="false" outlineLevel="0" collapsed="false">
      <c r="A572" s="2" t="n">
        <v>43160</v>
      </c>
      <c r="B572" s="3" t="n">
        <v>1.3976</v>
      </c>
      <c r="C572" s="4" t="n">
        <v>249.554</v>
      </c>
      <c r="D572" s="5" t="n">
        <v>105.1</v>
      </c>
      <c r="E572" s="0" t="n">
        <f aca="false">C572/D572</f>
        <v>2.37444338725024</v>
      </c>
      <c r="F572" s="0" t="n">
        <f aca="false">100*LN(B572)</f>
        <v>33.475647983771</v>
      </c>
      <c r="G572" s="0" t="n">
        <f aca="false">100*LN(E572)</f>
        <v>86.4763046756186</v>
      </c>
    </row>
    <row r="573" customFormat="false" ht="12.75" hidden="false" customHeight="false" outlineLevel="0" collapsed="false">
      <c r="A573" s="2" t="n">
        <v>43191</v>
      </c>
      <c r="B573" s="3" t="n">
        <v>1.4079</v>
      </c>
      <c r="C573" s="4" t="n">
        <v>250.546</v>
      </c>
      <c r="D573" s="5" t="n">
        <v>105.5</v>
      </c>
      <c r="E573" s="0" t="n">
        <f aca="false">C573/D573</f>
        <v>2.37484360189573</v>
      </c>
      <c r="F573" s="0" t="n">
        <f aca="false">100*LN(B573)</f>
        <v>34.2099232486345</v>
      </c>
      <c r="G573" s="0" t="n">
        <f aca="false">100*LN(E573)</f>
        <v>86.4931583484902</v>
      </c>
    </row>
    <row r="574" customFormat="false" ht="12.75" hidden="false" customHeight="false" outlineLevel="0" collapsed="false">
      <c r="A574" s="2" t="n">
        <v>43221</v>
      </c>
      <c r="B574" s="3" t="n">
        <v>1.347</v>
      </c>
      <c r="C574" s="4" t="n">
        <v>251.588</v>
      </c>
      <c r="D574" s="5" t="n">
        <v>105.9</v>
      </c>
      <c r="E574" s="0" t="n">
        <f aca="false">C574/D574</f>
        <v>2.37571293673277</v>
      </c>
      <c r="F574" s="0" t="n">
        <f aca="false">100*LN(B574)</f>
        <v>29.7879897428227</v>
      </c>
      <c r="G574" s="0" t="n">
        <f aca="false">100*LN(E574)</f>
        <v>86.5297576327917</v>
      </c>
    </row>
    <row r="575" customFormat="false" ht="12.75" hidden="false" customHeight="false" outlineLevel="0" collapsed="false">
      <c r="A575" s="2" t="n">
        <v>43252</v>
      </c>
      <c r="B575" s="3" t="n">
        <v>1.3294</v>
      </c>
      <c r="C575" s="4" t="n">
        <v>251.989</v>
      </c>
      <c r="D575" s="5" t="n">
        <v>105.9</v>
      </c>
      <c r="E575" s="0" t="n">
        <f aca="false">C575/D575</f>
        <v>2.37949952785647</v>
      </c>
      <c r="F575" s="0" t="n">
        <f aca="false">100*LN(B575)</f>
        <v>28.4727712625344</v>
      </c>
      <c r="G575" s="0" t="n">
        <f aca="false">100*LN(E575)</f>
        <v>86.6890183157688</v>
      </c>
    </row>
    <row r="576" customFormat="false" ht="12.75" hidden="false" customHeight="false" outlineLevel="0" collapsed="false">
      <c r="A576" s="2" t="n">
        <v>43282</v>
      </c>
      <c r="B576" s="3" t="n">
        <v>1.3162</v>
      </c>
      <c r="C576" s="4" t="n">
        <v>252.006</v>
      </c>
      <c r="D576" s="5" t="n">
        <v>105.9</v>
      </c>
      <c r="E576" s="0" t="n">
        <f aca="false">C576/D576</f>
        <v>2.37966005665722</v>
      </c>
      <c r="F576" s="0" t="n">
        <f aca="false">100*LN(B576)</f>
        <v>27.4748797039882</v>
      </c>
      <c r="G576" s="0" t="n">
        <f aca="false">100*LN(E576)</f>
        <v>86.695764414443</v>
      </c>
    </row>
    <row r="577" customFormat="false" ht="12.75" hidden="false" customHeight="false" outlineLevel="0" collapsed="false">
      <c r="A577" s="2" t="n">
        <v>43313</v>
      </c>
      <c r="B577" s="3" t="n">
        <v>1.2878</v>
      </c>
      <c r="C577" s="4" t="n">
        <v>252.146</v>
      </c>
      <c r="D577" s="5" t="n">
        <v>106.5</v>
      </c>
      <c r="E577" s="0" t="n">
        <f aca="false">C577/D577</f>
        <v>2.36756807511737</v>
      </c>
      <c r="F577" s="0" t="n">
        <f aca="false">100*LN(B577)</f>
        <v>25.2935336121946</v>
      </c>
      <c r="G577" s="0" t="n">
        <f aca="false">100*LN(E577)</f>
        <v>86.1863299674157</v>
      </c>
    </row>
    <row r="578" customFormat="false" ht="12.75" hidden="false" customHeight="false" outlineLevel="0" collapsed="false">
      <c r="A578" s="2" t="n">
        <v>43344</v>
      </c>
      <c r="B578" s="3" t="n">
        <v>1.3066</v>
      </c>
      <c r="C578" s="4" t="n">
        <v>252.439</v>
      </c>
      <c r="D578" s="5" t="n">
        <v>106.6</v>
      </c>
      <c r="E578" s="0" t="n">
        <f aca="false">C578/D578</f>
        <v>2.368095684803</v>
      </c>
      <c r="F578" s="0" t="n">
        <f aca="false">100*LN(B578)</f>
        <v>26.7428343424513</v>
      </c>
      <c r="G578" s="0" t="n">
        <f aca="false">100*LN(E578)</f>
        <v>86.2086123639101</v>
      </c>
    </row>
    <row r="579" customFormat="false" ht="12.75" hidden="false" customHeight="false" outlineLevel="0" collapsed="false">
      <c r="A579" s="2" t="n">
        <v>43374</v>
      </c>
      <c r="B579" s="3" t="n">
        <v>1.3012</v>
      </c>
      <c r="C579" s="4" t="n">
        <v>252.885</v>
      </c>
      <c r="D579" s="5" t="n">
        <v>106.7</v>
      </c>
      <c r="E579" s="0" t="n">
        <f aca="false">C579/D579</f>
        <v>2.37005623242737</v>
      </c>
      <c r="F579" s="0" t="n">
        <f aca="false">100*LN(B579)</f>
        <v>26.3286915617059</v>
      </c>
      <c r="G579" s="0" t="n">
        <f aca="false">100*LN(E579)</f>
        <v>86.2913681628166</v>
      </c>
    </row>
    <row r="580" customFormat="false" ht="12.75" hidden="false" customHeight="false" outlineLevel="0" collapsed="false">
      <c r="A580" s="2" t="n">
        <v>43405</v>
      </c>
      <c r="B580" s="3" t="n">
        <v>1.29</v>
      </c>
      <c r="C580" s="4" t="n">
        <v>252.038</v>
      </c>
      <c r="D580" s="5" t="n">
        <v>106.9</v>
      </c>
      <c r="E580" s="0" t="n">
        <f aca="false">C580/D580</f>
        <v>2.3576987839102</v>
      </c>
      <c r="F580" s="0" t="n">
        <f aca="false">100*LN(B580)</f>
        <v>25.4642218373581</v>
      </c>
      <c r="G580" s="0" t="n">
        <f aca="false">100*LN(E580)</f>
        <v>85.7686051762998</v>
      </c>
    </row>
    <row r="581" customFormat="false" ht="12.75" hidden="false" customHeight="false" outlineLevel="0" collapsed="false">
      <c r="A581" s="2" t="n">
        <v>43435</v>
      </c>
      <c r="B581" s="3" t="n">
        <v>1.2664</v>
      </c>
      <c r="C581" s="4" t="n">
        <v>251.233</v>
      </c>
      <c r="D581" s="5" t="n">
        <v>107.1</v>
      </c>
      <c r="E581" s="0" t="n">
        <f aca="false">C581/D581</f>
        <v>2.34577964519141</v>
      </c>
      <c r="F581" s="0" t="n">
        <f aca="false">100*LN(B581)</f>
        <v>23.6178229584665</v>
      </c>
      <c r="G581" s="0" t="n">
        <f aca="false">100*LN(E581)</f>
        <v>85.2617817938885</v>
      </c>
    </row>
    <row r="582" customFormat="false" ht="12.75" hidden="false" customHeight="false" outlineLevel="0" collapsed="false">
      <c r="A582" s="2" t="n">
        <v>43466</v>
      </c>
      <c r="B582" s="3" t="n">
        <v>1.2901</v>
      </c>
      <c r="C582" s="4" t="n">
        <v>251.712</v>
      </c>
      <c r="D582" s="5" t="n">
        <v>106.4</v>
      </c>
      <c r="E582" s="0" t="n">
        <f aca="false">C582/D582</f>
        <v>2.36571428571429</v>
      </c>
      <c r="F582" s="0" t="n">
        <f aca="false">100*LN(B582)</f>
        <v>25.4719734748954</v>
      </c>
      <c r="G582" s="0" t="n">
        <f aca="false">100*LN(E582)</f>
        <v>86.10799999018</v>
      </c>
    </row>
    <row r="583" customFormat="false" ht="12.75" hidden="false" customHeight="false" outlineLevel="0" collapsed="false">
      <c r="A583" s="2" t="n">
        <v>43497</v>
      </c>
      <c r="B583" s="3" t="n">
        <v>1.3016</v>
      </c>
      <c r="C583" s="4" t="n">
        <v>252.776</v>
      </c>
      <c r="D583" s="5" t="n">
        <v>106.8</v>
      </c>
      <c r="E583" s="0" t="n">
        <f aca="false">C583/D583</f>
        <v>2.36681647940075</v>
      </c>
      <c r="F583" s="0" t="n">
        <f aca="false">100*LN(B583)</f>
        <v>26.3594276922691</v>
      </c>
      <c r="G583" s="0" t="n">
        <f aca="false">100*LN(E583)</f>
        <v>86.1545794530973</v>
      </c>
    </row>
    <row r="584" customFormat="false" ht="12.75" hidden="false" customHeight="false" outlineLevel="0" collapsed="false">
      <c r="A584" s="2" t="n">
        <v>43525</v>
      </c>
      <c r="B584" s="3" t="n">
        <v>1.3167</v>
      </c>
      <c r="C584" s="4" t="n">
        <v>254.202</v>
      </c>
      <c r="D584" s="5" t="n">
        <v>107</v>
      </c>
      <c r="E584" s="0" t="n">
        <f aca="false">C584/D584</f>
        <v>2.37571962616822</v>
      </c>
      <c r="F584" s="0" t="n">
        <f aca="false">100*LN(B584)</f>
        <v>27.5128606380161</v>
      </c>
      <c r="G584" s="0" t="n">
        <f aca="false">100*LN(E584)</f>
        <v>86.530039208311</v>
      </c>
    </row>
    <row r="585" customFormat="false" ht="12.75" hidden="false" customHeight="false" outlineLevel="0" collapsed="false">
      <c r="A585" s="2" t="n">
        <v>43556</v>
      </c>
      <c r="B585" s="3" t="n">
        <v>1.3029</v>
      </c>
      <c r="C585" s="4" t="n">
        <v>255.548</v>
      </c>
      <c r="D585" s="5" t="n">
        <v>107.6</v>
      </c>
      <c r="E585" s="0" t="n">
        <f aca="false">C585/D585</f>
        <v>2.37498141263941</v>
      </c>
      <c r="F585" s="0" t="n">
        <f aca="false">100*LN(B585)</f>
        <v>26.4592549226749</v>
      </c>
      <c r="G585" s="0" t="n">
        <f aca="false">100*LN(E585)</f>
        <v>86.4989611198887</v>
      </c>
    </row>
    <row r="586" customFormat="false" ht="12.75" hidden="false" customHeight="false" outlineLevel="0" collapsed="false">
      <c r="A586" s="2" t="n">
        <v>43586</v>
      </c>
      <c r="B586" s="3" t="n">
        <v>1.2855</v>
      </c>
      <c r="C586" s="4" t="n">
        <v>256.092</v>
      </c>
      <c r="D586" s="5" t="n">
        <v>107.9</v>
      </c>
      <c r="E586" s="0" t="n">
        <f aca="false">C586/D586</f>
        <v>2.37341983317887</v>
      </c>
      <c r="F586" s="0" t="n">
        <f aca="false">100*LN(B586)</f>
        <v>25.1147747723807</v>
      </c>
      <c r="G586" s="0" t="n">
        <f aca="false">100*LN(E586)</f>
        <v>86.4331882655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to</cp:lastModifiedBy>
  <dcterms:modified xsi:type="dcterms:W3CDTF">2019-07-20T14:38:14Z</dcterms:modified>
  <cp:revision>0</cp:revision>
  <dc:subject/>
  <dc:title/>
</cp:coreProperties>
</file>